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الاول" sheetId="1" state="visible" r:id="rId2"/>
    <sheet name="الثانى" sheetId="2" state="visible" r:id="rId3"/>
    <sheet name="الثالث" sheetId="3" state="visible" r:id="rId4"/>
    <sheet name="المدرسة" sheetId="4" state="visible" r:id="rId5"/>
    <sheet name="رسم بيانى" sheetId="5" state="visible" r:id="rId6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3" name="_xlnm.Print_Titles" vbProcedure="false">المدرسة!$1:$1</definedName>
    <definedName function="false" hidden="false" localSheetId="4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0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عيد القوات المسلح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0/ 2011</t>
  </si>
  <si>
    <t xml:space="preserve">الفصل الدراسى الثانى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4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7" fillId="5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5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12" fillId="6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0/ 2011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0/ 20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57690825"/>
        <c:axId val="3552866"/>
        <c:axId val="0"/>
      </c:bar3DChart>
      <c:catAx>
        <c:axId val="576908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66"/>
        <c:crossesAt val="0"/>
        <c:auto val="1"/>
        <c:lblAlgn val="ctr"/>
        <c:lblOffset val="100"/>
        <c:noMultiLvlLbl val="0"/>
      </c:catAx>
      <c:valAx>
        <c:axId val="355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82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0/ 2011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0/ 20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76278747"/>
        <c:axId val="75198703"/>
        <c:axId val="0"/>
      </c:bar3DChart>
      <c:catAx>
        <c:axId val="762787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703"/>
        <c:crossesAt val="0"/>
        <c:auto val="1"/>
        <c:lblAlgn val="ctr"/>
        <c:lblOffset val="100"/>
        <c:noMultiLvlLbl val="0"/>
      </c:catAx>
      <c:valAx>
        <c:axId val="7519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74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F2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10</v>
      </c>
      <c r="D2" s="11" t="n">
        <v>1</v>
      </c>
      <c r="E2" s="11" t="n">
        <v>8</v>
      </c>
      <c r="F2" s="11" t="n">
        <v>1</v>
      </c>
      <c r="G2" s="11" t="n">
        <f aca="false">F2+E2+D2</f>
        <v>10</v>
      </c>
      <c r="H2" s="12" t="n">
        <f aca="false">F2/C2</f>
        <v>0.1</v>
      </c>
      <c r="I2" s="12" t="n">
        <f aca="false">D2/C2</f>
        <v>0.1</v>
      </c>
      <c r="J2" s="12" t="n">
        <f aca="false">E2/C2</f>
        <v>0.8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/>
      <c r="E20" s="11"/>
      <c r="F20" s="11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50</v>
      </c>
      <c r="D2" s="11" t="n">
        <v>10</v>
      </c>
      <c r="E2" s="11" t="n">
        <v>35</v>
      </c>
      <c r="F2" s="11" t="n">
        <v>5</v>
      </c>
      <c r="G2" s="11" t="n">
        <f aca="false">F2+E2+D2</f>
        <v>50</v>
      </c>
      <c r="H2" s="12" t="n">
        <f aca="false">F2/C2</f>
        <v>0.1</v>
      </c>
      <c r="I2" s="12" t="n">
        <f aca="false">D2/C2</f>
        <v>0.2</v>
      </c>
      <c r="J2" s="12" t="n">
        <f aca="false">E2/C2</f>
        <v>0.7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/>
      <c r="E20" s="11"/>
      <c r="F20" s="11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50</v>
      </c>
      <c r="D2" s="11" t="n">
        <v>10</v>
      </c>
      <c r="E2" s="11" t="n">
        <v>35</v>
      </c>
      <c r="F2" s="11" t="n">
        <v>5</v>
      </c>
      <c r="G2" s="11" t="n">
        <f aca="false">F2+E2+D2</f>
        <v>50</v>
      </c>
      <c r="H2" s="12" t="n">
        <f aca="false">F2/C2</f>
        <v>0.1</v>
      </c>
      <c r="I2" s="12" t="n">
        <f aca="false">D2/C2</f>
        <v>0.2</v>
      </c>
      <c r="J2" s="12" t="n">
        <f aca="false">E2/C2</f>
        <v>0.7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8" t="s">
        <v>18</v>
      </c>
      <c r="D20" s="18"/>
      <c r="E20" s="18"/>
      <c r="F20" s="18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mergeCells count="1">
    <mergeCell ref="C20:F20"/>
  </mergeCells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true" showOutlineSymbols="true" defaultGridColor="true" view="normal" topLeftCell="A222" colorId="64" zoomScale="100" zoomScaleNormal="100" zoomScalePageLayoutView="100" workbookViewId="0">
      <selection pane="topLeft" activeCell="C253" activeCellId="0" sqref="C253:G25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9</v>
      </c>
      <c r="D1" s="5" t="s">
        <v>20</v>
      </c>
      <c r="E1" s="6" t="s">
        <v>21</v>
      </c>
      <c r="F1" s="7" t="s">
        <v>22</v>
      </c>
      <c r="G1" s="4" t="s">
        <v>23</v>
      </c>
      <c r="H1" s="7" t="s">
        <v>24</v>
      </c>
      <c r="I1" s="5" t="s">
        <v>25</v>
      </c>
      <c r="J1" s="6" t="s">
        <v>26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e">
        <f aca="false">الاول!C2+الثانى!C2+الثالث!C2+#REF!+#REF!+#REF!</f>
        <v>#VALUE!</v>
      </c>
      <c r="D2" s="11" t="e">
        <f aca="false">الاول!D2+الثانى!D2+الثالث!D2+#REF!+#REF!+#REF!</f>
        <v>#VALUE!</v>
      </c>
      <c r="E2" s="11" t="e">
        <f aca="false">الاول!E2+الثانى!E2+الثالث!E2+#REF!+#REF!+#REF!</f>
        <v>#VALUE!</v>
      </c>
      <c r="F2" s="11" t="e">
        <f aca="false">الاول!F2+الثانى!F2+الثالث!F2+#REF!+#REF!+#REF!</f>
        <v>#VALUE!</v>
      </c>
      <c r="G2" s="11" t="e">
        <f aca="false">F2+E2+D2</f>
        <v>#VALUE!</v>
      </c>
      <c r="H2" s="12" t="e">
        <f aca="false">F2/C2</f>
        <v>#VALUE!</v>
      </c>
      <c r="I2" s="12" t="e">
        <f aca="false">D2/C2</f>
        <v>#VALUE!</v>
      </c>
      <c r="J2" s="12" t="e">
        <f aca="false">E2/C2</f>
        <v>#VALUE!</v>
      </c>
      <c r="K2" s="19" t="s">
        <v>27</v>
      </c>
    </row>
    <row r="3" customFormat="false" ht="17.1" hidden="false" customHeight="true" outlineLevel="0" collapsed="false">
      <c r="A3" s="9" t="s">
        <v>12</v>
      </c>
      <c r="B3" s="10" t="n">
        <v>40440</v>
      </c>
      <c r="C3" s="11" t="e">
        <f aca="false">الاول!C3+الثانى!C3+الثالث!C3+#REF!+#REF!+#REF!</f>
        <v>#VALUE!</v>
      </c>
      <c r="D3" s="11" t="e">
        <f aca="false">الاول!D3+الثانى!D3+الثالث!D3+#REF!+#REF!+#REF!</f>
        <v>#VALUE!</v>
      </c>
      <c r="E3" s="11" t="e">
        <f aca="false">الاول!E3+الثانى!E3+الثالث!E3+#REF!+#REF!+#REF!</f>
        <v>#VALUE!</v>
      </c>
      <c r="F3" s="11" t="e">
        <f aca="false">الاول!F3+الثانى!F3+الثالث!F3+#REF!+#REF!+#REF!</f>
        <v>#VALUE!</v>
      </c>
      <c r="G3" s="11" t="e">
        <f aca="false">F3+E3+D3</f>
        <v>#VALUE!</v>
      </c>
      <c r="H3" s="12" t="e">
        <f aca="false">F3/C3</f>
        <v>#VALUE!</v>
      </c>
      <c r="I3" s="12" t="e">
        <f aca="false">D3/C3</f>
        <v>#VALUE!</v>
      </c>
      <c r="J3" s="12" t="e">
        <f aca="false">E3/C3</f>
        <v>#VALUE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 t="e">
        <f aca="false">الاول!C4+الثانى!C4+الثالث!C4+#REF!+#REF!+#REF!</f>
        <v>#VALUE!</v>
      </c>
      <c r="D4" s="11" t="e">
        <f aca="false">الاول!D4+الثانى!D4+الثالث!D4+#REF!+#REF!+#REF!</f>
        <v>#VALUE!</v>
      </c>
      <c r="E4" s="11" t="e">
        <f aca="false">الاول!E4+الثانى!E4+الثالث!E4+#REF!+#REF!+#REF!</f>
        <v>#VALUE!</v>
      </c>
      <c r="F4" s="11" t="e">
        <f aca="false">الاول!F4+الثانى!F4+الثالث!F4+#REF!+#REF!+#REF!</f>
        <v>#VALUE!</v>
      </c>
      <c r="G4" s="11" t="e">
        <f aca="false">F4+E4+D4</f>
        <v>#VALUE!</v>
      </c>
      <c r="H4" s="12" t="e">
        <f aca="false">F4/C4</f>
        <v>#VALUE!</v>
      </c>
      <c r="I4" s="12" t="e">
        <f aca="false">D4/C4</f>
        <v>#VALUE!</v>
      </c>
      <c r="J4" s="12" t="e">
        <f aca="false">E4/C4</f>
        <v>#VALUE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 t="e">
        <f aca="false">الاول!C5+الثانى!C5+الثالث!C5+#REF!+#REF!+#REF!</f>
        <v>#VALUE!</v>
      </c>
      <c r="D5" s="11" t="e">
        <f aca="false">الاول!D5+الثانى!D5+الثالث!D5+#REF!+#REF!+#REF!</f>
        <v>#VALUE!</v>
      </c>
      <c r="E5" s="11" t="e">
        <f aca="false">الاول!E5+الثانى!E5+الثالث!E5+#REF!+#REF!+#REF!</f>
        <v>#VALUE!</v>
      </c>
      <c r="F5" s="11" t="e">
        <f aca="false">الاول!F5+الثانى!F5+الثالث!F5+#REF!+#REF!+#REF!</f>
        <v>#VALUE!</v>
      </c>
      <c r="G5" s="11" t="e">
        <f aca="false">F5+E5+D5</f>
        <v>#VALUE!</v>
      </c>
      <c r="H5" s="12" t="e">
        <f aca="false">F5/C5</f>
        <v>#VALUE!</v>
      </c>
      <c r="I5" s="12" t="e">
        <f aca="false">D5/C5</f>
        <v>#VALUE!</v>
      </c>
      <c r="J5" s="12" t="e">
        <f aca="false">E5/C5</f>
        <v>#VALUE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 t="e">
        <f aca="false">الاول!C6+الثانى!C6+الثالث!C6+#REF!+#REF!+#REF!</f>
        <v>#VALUE!</v>
      </c>
      <c r="D6" s="11" t="e">
        <f aca="false">الاول!D6+الثانى!D6+الثالث!D6+#REF!+#REF!+#REF!</f>
        <v>#VALUE!</v>
      </c>
      <c r="E6" s="11" t="e">
        <f aca="false">الاول!E6+الثانى!E6+الثالث!E6+#REF!+#REF!+#REF!</f>
        <v>#VALUE!</v>
      </c>
      <c r="F6" s="11" t="e">
        <f aca="false">الاول!F6+الثانى!F6+الثالث!F6+#REF!+#REF!+#REF!</f>
        <v>#VALUE!</v>
      </c>
      <c r="G6" s="11" t="e">
        <f aca="false">F6+E6+D6</f>
        <v>#VALUE!</v>
      </c>
      <c r="H6" s="12" t="e">
        <f aca="false">F6/C6</f>
        <v>#VALUE!</v>
      </c>
      <c r="I6" s="12" t="e">
        <f aca="false">D6/C6</f>
        <v>#VALUE!</v>
      </c>
      <c r="J6" s="12" t="e">
        <f aca="false">E6/C6</f>
        <v>#VALUE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 t="e">
        <f aca="false">الاول!C7+الثانى!C7+الثالث!C7+#REF!+#REF!+#REF!</f>
        <v>#VALUE!</v>
      </c>
      <c r="D7" s="11" t="e">
        <f aca="false">الاول!D7+الثانى!D7+الثالث!D7+#REF!+#REF!+#REF!</f>
        <v>#VALUE!</v>
      </c>
      <c r="E7" s="11" t="e">
        <f aca="false">الاول!E7+الثانى!E7+الثالث!E7+#REF!+#REF!+#REF!</f>
        <v>#VALUE!</v>
      </c>
      <c r="F7" s="11" t="e">
        <f aca="false">الاول!F7+الثانى!F7+الثالث!F7+#REF!+#REF!+#REF!</f>
        <v>#VALUE!</v>
      </c>
      <c r="G7" s="11" t="e">
        <f aca="false">F7+E7+D7</f>
        <v>#VALUE!</v>
      </c>
      <c r="H7" s="12" t="e">
        <f aca="false">F7/C7</f>
        <v>#VALUE!</v>
      </c>
      <c r="I7" s="12" t="e">
        <f aca="false">D7/C7</f>
        <v>#VALUE!</v>
      </c>
      <c r="J7" s="12" t="e">
        <f aca="false">E7/C7</f>
        <v>#VALUE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 t="e">
        <f aca="false">الاول!C9+الثانى!C9+الثالث!C9+#REF!+#REF!+#REF!</f>
        <v>#VALUE!</v>
      </c>
      <c r="D9" s="11" t="e">
        <f aca="false">الاول!D9+الثانى!D9+الثالث!D9+#REF!+#REF!+#REF!</f>
        <v>#VALUE!</v>
      </c>
      <c r="E9" s="11" t="e">
        <f aca="false">الاول!E9+الثانى!E9+الثالث!E9+#REF!+#REF!+#REF!</f>
        <v>#VALUE!</v>
      </c>
      <c r="F9" s="11" t="e">
        <f aca="false">الاول!F9+الثانى!F9+الثالث!F9+#REF!+#REF!+#REF!</f>
        <v>#VALUE!</v>
      </c>
      <c r="G9" s="11" t="e">
        <f aca="false">F9+E9+D9</f>
        <v>#VALUE!</v>
      </c>
      <c r="H9" s="12" t="e">
        <f aca="false">F9/C9</f>
        <v>#VALUE!</v>
      </c>
      <c r="I9" s="12" t="e">
        <f aca="false">D9/C9</f>
        <v>#VALUE!</v>
      </c>
      <c r="J9" s="12" t="e">
        <f aca="false">E9/C9</f>
        <v>#VALUE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 t="e">
        <f aca="false">الاول!C10+الثانى!C10+الثالث!C10+#REF!+#REF!+#REF!</f>
        <v>#VALUE!</v>
      </c>
      <c r="D10" s="11" t="e">
        <f aca="false">الاول!D10+الثانى!D10+الثالث!D10+#REF!+#REF!+#REF!</f>
        <v>#VALUE!</v>
      </c>
      <c r="E10" s="11" t="e">
        <f aca="false">الاول!E10+الثانى!E10+الثالث!E10+#REF!+#REF!+#REF!</f>
        <v>#VALUE!</v>
      </c>
      <c r="F10" s="11" t="e">
        <f aca="false">الاول!F10+الثانى!F10+الثالث!F10+#REF!+#REF!+#REF!</f>
        <v>#VALUE!</v>
      </c>
      <c r="G10" s="11" t="e">
        <f aca="false">F10+E10+D10</f>
        <v>#VALUE!</v>
      </c>
      <c r="H10" s="12" t="e">
        <f aca="false">F10/C10</f>
        <v>#VALUE!</v>
      </c>
      <c r="I10" s="12" t="e">
        <f aca="false">D10/C10</f>
        <v>#VALUE!</v>
      </c>
      <c r="J10" s="12" t="e">
        <f aca="false">E10/C10</f>
        <v>#VALUE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 t="e">
        <f aca="false">الاول!C11+الثانى!C11+الثالث!C11+#REF!+#REF!+#REF!</f>
        <v>#VALUE!</v>
      </c>
      <c r="D11" s="11" t="e">
        <f aca="false">الاول!D11+الثانى!D11+الثالث!D11+#REF!+#REF!+#REF!</f>
        <v>#VALUE!</v>
      </c>
      <c r="E11" s="11" t="e">
        <f aca="false">الاول!E11+الثانى!E11+الثالث!E11+#REF!+#REF!+#REF!</f>
        <v>#VALUE!</v>
      </c>
      <c r="F11" s="11" t="e">
        <f aca="false">الاول!F11+الثانى!F11+الثالث!F11+#REF!+#REF!+#REF!</f>
        <v>#VALUE!</v>
      </c>
      <c r="G11" s="11" t="e">
        <f aca="false">F11+E11+D11</f>
        <v>#VALUE!</v>
      </c>
      <c r="H11" s="12" t="e">
        <f aca="false">F11/C11</f>
        <v>#VALUE!</v>
      </c>
      <c r="I11" s="12" t="e">
        <f aca="false">D11/C11</f>
        <v>#VALUE!</v>
      </c>
      <c r="J11" s="12" t="e">
        <f aca="false">E11/C11</f>
        <v>#VALUE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 t="e">
        <f aca="false">الاول!C12+الثانى!C12+الثالث!C12+#REF!+#REF!+#REF!</f>
        <v>#VALUE!</v>
      </c>
      <c r="D12" s="11" t="e">
        <f aca="false">الاول!D12+الثانى!D12+الثالث!D12+#REF!+#REF!+#REF!</f>
        <v>#VALUE!</v>
      </c>
      <c r="E12" s="11" t="e">
        <f aca="false">الاول!E12+الثانى!E12+الثالث!E12+#REF!+#REF!+#REF!</f>
        <v>#VALUE!</v>
      </c>
      <c r="F12" s="11" t="e">
        <f aca="false">الاول!F12+الثانى!F12+الثالث!F12+#REF!+#REF!+#REF!</f>
        <v>#VALUE!</v>
      </c>
      <c r="G12" s="11" t="e">
        <f aca="false">F12+E12+D12</f>
        <v>#VALUE!</v>
      </c>
      <c r="H12" s="12" t="e">
        <f aca="false">F12/C12</f>
        <v>#VALUE!</v>
      </c>
      <c r="I12" s="12" t="e">
        <f aca="false">D12/C12</f>
        <v>#VALUE!</v>
      </c>
      <c r="J12" s="12" t="e">
        <f aca="false">E12/C12</f>
        <v>#VALUE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 t="e">
        <f aca="false">الاول!C13+الثانى!C13+الثالث!C13+#REF!+#REF!+#REF!</f>
        <v>#VALUE!</v>
      </c>
      <c r="D13" s="11" t="e">
        <f aca="false">الاول!D13+الثانى!D13+الثالث!D13+#REF!+#REF!+#REF!</f>
        <v>#VALUE!</v>
      </c>
      <c r="E13" s="11" t="e">
        <f aca="false">الاول!E13+الثانى!E13+الثالث!E13+#REF!+#REF!+#REF!</f>
        <v>#VALUE!</v>
      </c>
      <c r="F13" s="11" t="e">
        <f aca="false">الاول!F13+الثانى!F13+الثالث!F13+#REF!+#REF!+#REF!</f>
        <v>#VALUE!</v>
      </c>
      <c r="G13" s="11" t="e">
        <f aca="false">F13+E13+D13</f>
        <v>#VALUE!</v>
      </c>
      <c r="H13" s="12" t="e">
        <f aca="false">F13/C13</f>
        <v>#VALUE!</v>
      </c>
      <c r="I13" s="12" t="e">
        <f aca="false">D13/C13</f>
        <v>#VALUE!</v>
      </c>
      <c r="J13" s="12" t="e">
        <f aca="false">E13/C13</f>
        <v>#VALUE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 t="e">
        <f aca="false">الاول!C14+الثانى!C14+الثالث!C14+#REF!+#REF!+#REF!</f>
        <v>#VALUE!</v>
      </c>
      <c r="D14" s="11" t="e">
        <f aca="false">الاول!D14+الثانى!D14+الثالث!D14+#REF!+#REF!+#REF!</f>
        <v>#VALUE!</v>
      </c>
      <c r="E14" s="11" t="e">
        <f aca="false">الاول!E14+الثانى!E14+الثالث!E14+#REF!+#REF!+#REF!</f>
        <v>#VALUE!</v>
      </c>
      <c r="F14" s="11" t="e">
        <f aca="false">الاول!F14+الثانى!F14+الثالث!F14+#REF!+#REF!+#REF!</f>
        <v>#VALUE!</v>
      </c>
      <c r="G14" s="11" t="e">
        <f aca="false">F14+E14+D14</f>
        <v>#VALUE!</v>
      </c>
      <c r="H14" s="12" t="e">
        <f aca="false">F14/C14</f>
        <v>#VALUE!</v>
      </c>
      <c r="I14" s="12" t="e">
        <f aca="false">D14/C14</f>
        <v>#VALUE!</v>
      </c>
      <c r="J14" s="12" t="e">
        <f aca="false">E14/C14</f>
        <v>#VALUE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4"/>
      <c r="D15" s="4"/>
      <c r="E15" s="4"/>
      <c r="F15" s="4"/>
      <c r="G15" s="4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 t="e">
        <f aca="false">الاول!C16+الثانى!C16+الثالث!C16+#REF!+#REF!+#REF!</f>
        <v>#VALUE!</v>
      </c>
      <c r="D16" s="11" t="e">
        <f aca="false">الاول!D16+الثانى!D16+الثالث!D16+#REF!+#REF!+#REF!</f>
        <v>#VALUE!</v>
      </c>
      <c r="E16" s="11" t="e">
        <f aca="false">الاول!E16+الثانى!E16+الثالث!E16+#REF!+#REF!+#REF!</f>
        <v>#VALUE!</v>
      </c>
      <c r="F16" s="11" t="e">
        <f aca="false">الاول!F16+الثانى!F16+الثالث!F16+#REF!+#REF!+#REF!</f>
        <v>#VALUE!</v>
      </c>
      <c r="G16" s="11" t="e">
        <f aca="false">F16+E16+D16</f>
        <v>#VALUE!</v>
      </c>
      <c r="H16" s="12" t="e">
        <f aca="false">F16/C16</f>
        <v>#VALUE!</v>
      </c>
      <c r="I16" s="12" t="e">
        <f aca="false">D16/C16</f>
        <v>#VALUE!</v>
      </c>
      <c r="J16" s="12" t="e">
        <f aca="false">E16/C16</f>
        <v>#VALUE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 t="e">
        <f aca="false">الاول!C17+الثانى!C17+الثالث!C17+#REF!+#REF!+#REF!</f>
        <v>#VALUE!</v>
      </c>
      <c r="D17" s="11" t="e">
        <f aca="false">الاول!D17+الثانى!D17+الثالث!D17+#REF!+#REF!+#REF!</f>
        <v>#VALUE!</v>
      </c>
      <c r="E17" s="11" t="e">
        <f aca="false">الاول!E17+الثانى!E17+الثالث!E17+#REF!+#REF!+#REF!</f>
        <v>#VALUE!</v>
      </c>
      <c r="F17" s="11" t="e">
        <f aca="false">الاول!F17+الثانى!F17+الثالث!F17+#REF!+#REF!+#REF!</f>
        <v>#VALUE!</v>
      </c>
      <c r="G17" s="11" t="e">
        <f aca="false">F17+E17+D17</f>
        <v>#VALUE!</v>
      </c>
      <c r="H17" s="12" t="e">
        <f aca="false">F17/C17</f>
        <v>#VALUE!</v>
      </c>
      <c r="I17" s="12" t="e">
        <f aca="false">D17/C17</f>
        <v>#VALUE!</v>
      </c>
      <c r="J17" s="12" t="e">
        <f aca="false">E17/C17</f>
        <v>#VALUE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 t="e">
        <f aca="false">الاول!C18+الثانى!C18+الثالث!C18+#REF!+#REF!+#REF!</f>
        <v>#VALUE!</v>
      </c>
      <c r="D18" s="11" t="e">
        <f aca="false">الاول!D18+الثانى!D18+الثالث!D18+#REF!+#REF!+#REF!</f>
        <v>#VALUE!</v>
      </c>
      <c r="E18" s="11" t="e">
        <f aca="false">الاول!E18+الثانى!E18+الثالث!E18+#REF!+#REF!+#REF!</f>
        <v>#VALUE!</v>
      </c>
      <c r="F18" s="11" t="e">
        <f aca="false">الاول!F18+الثانى!F18+الثالث!F18+#REF!+#REF!+#REF!</f>
        <v>#VALUE!</v>
      </c>
      <c r="G18" s="11" t="e">
        <f aca="false">F18+E18+D18</f>
        <v>#VALUE!</v>
      </c>
      <c r="H18" s="12" t="e">
        <f aca="false">F18/C18</f>
        <v>#VALUE!</v>
      </c>
      <c r="I18" s="12" t="e">
        <f aca="false">D18/C18</f>
        <v>#VALUE!</v>
      </c>
      <c r="J18" s="12" t="e">
        <f aca="false">E18/C18</f>
        <v>#VALUE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 t="e">
        <f aca="false">الاول!C19+الثانى!C19+الثالث!C19+#REF!+#REF!+#REF!</f>
        <v>#VALUE!</v>
      </c>
      <c r="D19" s="11" t="e">
        <f aca="false">الاول!D19+الثانى!D19+الثالث!D19+#REF!+#REF!+#REF!</f>
        <v>#VALUE!</v>
      </c>
      <c r="E19" s="11" t="e">
        <f aca="false">الاول!E19+الثانى!E19+الثالث!E19+#REF!+#REF!+#REF!</f>
        <v>#VALUE!</v>
      </c>
      <c r="F19" s="11" t="e">
        <f aca="false">الاول!F19+الثانى!F19+الثالث!F19+#REF!+#REF!+#REF!</f>
        <v>#VALUE!</v>
      </c>
      <c r="G19" s="11" t="e">
        <f aca="false">F19+E19+D19</f>
        <v>#VALUE!</v>
      </c>
      <c r="H19" s="12" t="e">
        <f aca="false">F19/C19</f>
        <v>#VALUE!</v>
      </c>
      <c r="I19" s="12" t="e">
        <f aca="false">D19/C19</f>
        <v>#VALUE!</v>
      </c>
      <c r="J19" s="12" t="e">
        <f aca="false">E19/C19</f>
        <v>#VALUE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 t="e">
        <f aca="false">الاول!D20+الثانى!D20+الثالث!D20+#REF!+#REF!+#REF!</f>
        <v>#VALUE!</v>
      </c>
      <c r="E20" s="11" t="e">
        <f aca="false">الاول!E20+الثانى!E20+الثالث!E20+#REF!+#REF!+#REF!</f>
        <v>#VALUE!</v>
      </c>
      <c r="F20" s="11" t="e">
        <f aca="false">الاول!F20+الثانى!F20+الثالث!F20+#REF!+#REF!+#REF!</f>
        <v>#VALUE!</v>
      </c>
      <c r="G20" s="16" t="e">
        <f aca="false">F20+E20+D20</f>
        <v>#VALUE!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 t="e">
        <f aca="false">الاول!C21+الثانى!C21+الثالث!C21+#REF!+#REF!+#REF!</f>
        <v>#VALUE!</v>
      </c>
      <c r="D21" s="11" t="e">
        <f aca="false">الاول!D21+الثانى!D21+الثالث!D21+#REF!+#REF!+#REF!</f>
        <v>#VALUE!</v>
      </c>
      <c r="E21" s="11" t="e">
        <f aca="false">الاول!E21+الثانى!E21+الثالث!E21+#REF!+#REF!+#REF!</f>
        <v>#VALUE!</v>
      </c>
      <c r="F21" s="11" t="e">
        <f aca="false">الاول!F21+الثانى!F21+الثالث!F21+#REF!+#REF!+#REF!</f>
        <v>#VALUE!</v>
      </c>
      <c r="G21" s="11" t="e">
        <f aca="false">F21+E21+D21</f>
        <v>#VALUE!</v>
      </c>
      <c r="H21" s="12" t="e">
        <f aca="false">F21/C21</f>
        <v>#VALUE!</v>
      </c>
      <c r="I21" s="12" t="e">
        <f aca="false">D21/C21</f>
        <v>#VALUE!</v>
      </c>
      <c r="J21" s="12" t="e">
        <f aca="false">E21/C21</f>
        <v>#VALUE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4"/>
      <c r="D22" s="4"/>
      <c r="E22" s="4"/>
      <c r="F22" s="4"/>
      <c r="G22" s="4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 t="e">
        <f aca="false">الاول!C23+الثانى!C23+الثالث!C23+#REF!+#REF!+#REF!</f>
        <v>#VALUE!</v>
      </c>
      <c r="D23" s="11" t="e">
        <f aca="false">الاول!D23+الثانى!D23+الثالث!D23+#REF!+#REF!+#REF!</f>
        <v>#VALUE!</v>
      </c>
      <c r="E23" s="11" t="e">
        <f aca="false">الاول!E23+الثانى!E23+الثالث!E23+#REF!+#REF!+#REF!</f>
        <v>#VALUE!</v>
      </c>
      <c r="F23" s="11" t="e">
        <f aca="false">الاول!F23+الثانى!F23+الثالث!F23+#REF!+#REF!+#REF!</f>
        <v>#VALUE!</v>
      </c>
      <c r="G23" s="11" t="e">
        <f aca="false">F23+E23+D23</f>
        <v>#VALUE!</v>
      </c>
      <c r="H23" s="12" t="e">
        <f aca="false">F23/C23</f>
        <v>#VALUE!</v>
      </c>
      <c r="I23" s="12" t="e">
        <f aca="false">D23/C23</f>
        <v>#VALUE!</v>
      </c>
      <c r="J23" s="12" t="e">
        <f aca="false">E23/C23</f>
        <v>#VALUE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 t="e">
        <f aca="false">الاول!C24+الثانى!C24+الثالث!C24+#REF!+#REF!+#REF!</f>
        <v>#VALUE!</v>
      </c>
      <c r="D24" s="11" t="e">
        <f aca="false">الاول!D24+الثانى!D24+الثالث!D24+#REF!+#REF!+#REF!</f>
        <v>#VALUE!</v>
      </c>
      <c r="E24" s="11" t="e">
        <f aca="false">الاول!E24+الثانى!E24+الثالث!E24+#REF!+#REF!+#REF!</f>
        <v>#VALUE!</v>
      </c>
      <c r="F24" s="11" t="e">
        <f aca="false">الاول!F24+الثانى!F24+الثالث!F24+#REF!+#REF!+#REF!</f>
        <v>#VALUE!</v>
      </c>
      <c r="G24" s="11" t="e">
        <f aca="false">F24+E24+D24</f>
        <v>#VALUE!</v>
      </c>
      <c r="H24" s="12" t="e">
        <f aca="false">F24/C24</f>
        <v>#VALUE!</v>
      </c>
      <c r="I24" s="12" t="e">
        <f aca="false">D24/C24</f>
        <v>#VALUE!</v>
      </c>
      <c r="J24" s="12" t="e">
        <f aca="false">E24/C24</f>
        <v>#VALUE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 t="e">
        <f aca="false">الاول!C25+الثانى!C25+الثالث!C25+#REF!+#REF!+#REF!</f>
        <v>#VALUE!</v>
      </c>
      <c r="D25" s="11" t="e">
        <f aca="false">الاول!D25+الثانى!D25+الثالث!D25+#REF!+#REF!+#REF!</f>
        <v>#VALUE!</v>
      </c>
      <c r="E25" s="11" t="e">
        <f aca="false">الاول!E25+الثانى!E25+الثالث!E25+#REF!+#REF!+#REF!</f>
        <v>#VALUE!</v>
      </c>
      <c r="F25" s="11" t="e">
        <f aca="false">الاول!F25+الثانى!F25+الثالث!F25+#REF!+#REF!+#REF!</f>
        <v>#VALUE!</v>
      </c>
      <c r="G25" s="11" t="e">
        <f aca="false">F25+E25+D25</f>
        <v>#VALUE!</v>
      </c>
      <c r="H25" s="12" t="e">
        <f aca="false">F25/C25</f>
        <v>#VALUE!</v>
      </c>
      <c r="I25" s="12" t="e">
        <f aca="false">D25/C25</f>
        <v>#VALUE!</v>
      </c>
      <c r="J25" s="12" t="e">
        <f aca="false">E25/C25</f>
        <v>#VALUE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 t="e">
        <f aca="false">الاول!C26+الثانى!C26+الثالث!C26+#REF!+#REF!+#REF!</f>
        <v>#VALUE!</v>
      </c>
      <c r="D26" s="11" t="e">
        <f aca="false">الاول!D26+الثانى!D26+الثالث!D26+#REF!+#REF!+#REF!</f>
        <v>#VALUE!</v>
      </c>
      <c r="E26" s="11" t="e">
        <f aca="false">الاول!E26+الثانى!E26+الثالث!E26+#REF!+#REF!+#REF!</f>
        <v>#VALUE!</v>
      </c>
      <c r="F26" s="11" t="e">
        <f aca="false">الاول!F26+الثانى!F26+الثالث!F26+#REF!+#REF!+#REF!</f>
        <v>#VALUE!</v>
      </c>
      <c r="G26" s="11" t="e">
        <f aca="false">F26+E26+D26</f>
        <v>#VALUE!</v>
      </c>
      <c r="H26" s="12" t="e">
        <f aca="false">F26/C26</f>
        <v>#VALUE!</v>
      </c>
      <c r="I26" s="12" t="e">
        <f aca="false">D26/C26</f>
        <v>#VALUE!</v>
      </c>
      <c r="J26" s="12" t="e">
        <f aca="false">E26/C26</f>
        <v>#VALUE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 t="e">
        <f aca="false">الاول!C27+الثانى!C27+الثالث!C27+#REF!+#REF!+#REF!</f>
        <v>#VALUE!</v>
      </c>
      <c r="D27" s="11" t="e">
        <f aca="false">الاول!D27+الثانى!D27+الثالث!D27+#REF!+#REF!+#REF!</f>
        <v>#VALUE!</v>
      </c>
      <c r="E27" s="11" t="e">
        <f aca="false">الاول!E27+الثانى!E27+الثالث!E27+#REF!+#REF!+#REF!</f>
        <v>#VALUE!</v>
      </c>
      <c r="F27" s="11" t="e">
        <f aca="false">الاول!F27+الثانى!F27+الثالث!F27+#REF!+#REF!+#REF!</f>
        <v>#VALUE!</v>
      </c>
      <c r="G27" s="11" t="e">
        <f aca="false">F27+E27+D27</f>
        <v>#VALUE!</v>
      </c>
      <c r="H27" s="12" t="e">
        <f aca="false">F27/C27</f>
        <v>#VALUE!</v>
      </c>
      <c r="I27" s="12" t="e">
        <f aca="false">D27/C27</f>
        <v>#VALUE!</v>
      </c>
      <c r="J27" s="12" t="e">
        <f aca="false">E27/C27</f>
        <v>#VALUE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 t="e">
        <f aca="false">الاول!C28+الثانى!C28+الثالث!C28+#REF!+#REF!+#REF!</f>
        <v>#VALUE!</v>
      </c>
      <c r="D28" s="11" t="e">
        <f aca="false">الاول!D28+الثانى!D28+الثالث!D28+#REF!+#REF!+#REF!</f>
        <v>#VALUE!</v>
      </c>
      <c r="E28" s="11" t="e">
        <f aca="false">الاول!E28+الثانى!E28+الثالث!E28+#REF!+#REF!+#REF!</f>
        <v>#VALUE!</v>
      </c>
      <c r="F28" s="11" t="e">
        <f aca="false">الاول!F28+الثانى!F28+الثالث!F28+#REF!+#REF!+#REF!</f>
        <v>#VALUE!</v>
      </c>
      <c r="G28" s="11" t="e">
        <f aca="false">F28+E28+D28</f>
        <v>#VALUE!</v>
      </c>
      <c r="H28" s="12" t="e">
        <f aca="false">F28/C28</f>
        <v>#VALUE!</v>
      </c>
      <c r="I28" s="12" t="e">
        <f aca="false">D28/C28</f>
        <v>#VALUE!</v>
      </c>
      <c r="J28" s="12" t="e">
        <f aca="false">E28/C28</f>
        <v>#VALUE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 t="e">
        <f aca="false">الاول!C30+الثانى!C30+الثالث!C30+#REF!+#REF!+#REF!</f>
        <v>#VALUE!</v>
      </c>
      <c r="D30" s="11" t="e">
        <f aca="false">الاول!D30+الثانى!D30+الثالث!D30+#REF!+#REF!+#REF!</f>
        <v>#VALUE!</v>
      </c>
      <c r="E30" s="11" t="e">
        <f aca="false">الاول!E30+الثانى!E30+الثالث!E30+#REF!+#REF!+#REF!</f>
        <v>#VALUE!</v>
      </c>
      <c r="F30" s="11" t="e">
        <f aca="false">الاول!F30+الثانى!F30+الثالث!F30+#REF!+#REF!+#REF!</f>
        <v>#VALUE!</v>
      </c>
      <c r="G30" s="11" t="e">
        <f aca="false">F30+E30+D30</f>
        <v>#VALUE!</v>
      </c>
      <c r="H30" s="12" t="e">
        <f aca="false">F30/C30</f>
        <v>#VALUE!</v>
      </c>
      <c r="I30" s="12" t="e">
        <f aca="false">D30/C30</f>
        <v>#VALUE!</v>
      </c>
      <c r="J30" s="12" t="e">
        <f aca="false">E30/C30</f>
        <v>#VALUE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 t="e">
        <f aca="false">الاول!C31+الثانى!C31+الثالث!C31+#REF!+#REF!+#REF!</f>
        <v>#VALUE!</v>
      </c>
      <c r="D31" s="11" t="e">
        <f aca="false">الاول!D31+الثانى!D31+الثالث!D31+#REF!+#REF!+#REF!</f>
        <v>#VALUE!</v>
      </c>
      <c r="E31" s="11" t="e">
        <f aca="false">الاول!E31+الثانى!E31+الثالث!E31+#REF!+#REF!+#REF!</f>
        <v>#VALUE!</v>
      </c>
      <c r="F31" s="11" t="e">
        <f aca="false">الاول!F31+الثانى!F31+الثالث!F31+#REF!+#REF!+#REF!</f>
        <v>#VALUE!</v>
      </c>
      <c r="G31" s="11" t="e">
        <f aca="false">F31+E31+D31</f>
        <v>#VALUE!</v>
      </c>
      <c r="H31" s="12" t="e">
        <f aca="false">F31/C31</f>
        <v>#VALUE!</v>
      </c>
      <c r="I31" s="12" t="e">
        <f aca="false">D31/C31</f>
        <v>#VALUE!</v>
      </c>
      <c r="J31" s="12" t="e">
        <f aca="false">E31/C31</f>
        <v>#VALUE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 t="e">
        <f aca="false">الاول!C32+الثانى!C32+الثالث!C32+#REF!+#REF!+#REF!</f>
        <v>#VALUE!</v>
      </c>
      <c r="D32" s="11" t="e">
        <f aca="false">الاول!D32+الثانى!D32+الثالث!D32+#REF!+#REF!+#REF!</f>
        <v>#VALUE!</v>
      </c>
      <c r="E32" s="11" t="e">
        <f aca="false">الاول!E32+الثانى!E32+الثالث!E32+#REF!+#REF!+#REF!</f>
        <v>#VALUE!</v>
      </c>
      <c r="F32" s="11" t="e">
        <f aca="false">الاول!F32+الثانى!F32+الثالث!F32+#REF!+#REF!+#REF!</f>
        <v>#VALUE!</v>
      </c>
      <c r="G32" s="11" t="e">
        <f aca="false">F32+E32+D32</f>
        <v>#VALUE!</v>
      </c>
      <c r="H32" s="12" t="e">
        <f aca="false">F32/C32</f>
        <v>#VALUE!</v>
      </c>
      <c r="I32" s="12" t="e">
        <f aca="false">D32/C32</f>
        <v>#VALUE!</v>
      </c>
      <c r="J32" s="12" t="e">
        <f aca="false">E32/C32</f>
        <v>#VALUE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 t="e">
        <f aca="false">الاول!C33+الثانى!C33+الثالث!C33+#REF!+#REF!+#REF!</f>
        <v>#VALUE!</v>
      </c>
      <c r="D33" s="11" t="e">
        <f aca="false">الاول!D33+الثانى!D33+الثالث!D33+#REF!+#REF!+#REF!</f>
        <v>#VALUE!</v>
      </c>
      <c r="E33" s="11" t="e">
        <f aca="false">الاول!E33+الثانى!E33+الثالث!E33+#REF!+#REF!+#REF!</f>
        <v>#VALUE!</v>
      </c>
      <c r="F33" s="11" t="e">
        <f aca="false">الاول!F33+الثانى!F33+الثالث!F33+#REF!+#REF!+#REF!</f>
        <v>#VALUE!</v>
      </c>
      <c r="G33" s="11" t="e">
        <f aca="false">F33+E33+D33</f>
        <v>#VALUE!</v>
      </c>
      <c r="H33" s="12" t="e">
        <f aca="false">F33/C33</f>
        <v>#VALUE!</v>
      </c>
      <c r="I33" s="12" t="e">
        <f aca="false">D33/C33</f>
        <v>#VALUE!</v>
      </c>
      <c r="J33" s="12" t="e">
        <f aca="false">E33/C33</f>
        <v>#VALUE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 t="e">
        <f aca="false">الاول!C34+الثانى!C34+الثالث!C34+#REF!+#REF!+#REF!</f>
        <v>#VALUE!</v>
      </c>
      <c r="D34" s="11" t="e">
        <f aca="false">الاول!D34+الثانى!D34+الثالث!D34+#REF!+#REF!+#REF!</f>
        <v>#VALUE!</v>
      </c>
      <c r="E34" s="11" t="e">
        <f aca="false">الاول!E34+الثانى!E34+الثالث!E34+#REF!+#REF!+#REF!</f>
        <v>#VALUE!</v>
      </c>
      <c r="F34" s="11" t="e">
        <f aca="false">الاول!F34+الثانى!F34+الثالث!F34+#REF!+#REF!+#REF!</f>
        <v>#VALUE!</v>
      </c>
      <c r="G34" s="11" t="e">
        <f aca="false">F34+E34+D34</f>
        <v>#VALUE!</v>
      </c>
      <c r="H34" s="12" t="e">
        <f aca="false">F34/C34</f>
        <v>#VALUE!</v>
      </c>
      <c r="I34" s="12" t="e">
        <f aca="false">D34/C34</f>
        <v>#VALUE!</v>
      </c>
      <c r="J34" s="12" t="e">
        <f aca="false">E34/C34</f>
        <v>#VALUE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 t="e">
        <f aca="false">الاول!C35+الثانى!C35+الثالث!C35+#REF!+#REF!+#REF!</f>
        <v>#VALUE!</v>
      </c>
      <c r="D35" s="11" t="e">
        <f aca="false">الاول!D35+الثانى!D35+الثالث!D35+#REF!+#REF!+#REF!</f>
        <v>#VALUE!</v>
      </c>
      <c r="E35" s="11" t="e">
        <f aca="false">الاول!E35+الثانى!E35+الثالث!E35+#REF!+#REF!+#REF!</f>
        <v>#VALUE!</v>
      </c>
      <c r="F35" s="11" t="e">
        <f aca="false">الاول!F35+الثانى!F35+الثالث!F35+#REF!+#REF!+#REF!</f>
        <v>#VALUE!</v>
      </c>
      <c r="G35" s="11" t="e">
        <f aca="false">F35+E35+D35</f>
        <v>#VALUE!</v>
      </c>
      <c r="H35" s="12" t="e">
        <f aca="false">F35/C35</f>
        <v>#VALUE!</v>
      </c>
      <c r="I35" s="12" t="e">
        <f aca="false">D35/C35</f>
        <v>#VALUE!</v>
      </c>
      <c r="J35" s="12" t="e">
        <f aca="false">E35/C35</f>
        <v>#VALUE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 t="e">
        <f aca="false">الاول!C37+الثانى!C37+الثالث!C37+#REF!+#REF!+#REF!</f>
        <v>#VALUE!</v>
      </c>
      <c r="D37" s="11" t="e">
        <f aca="false">الاول!D37+الثانى!D37+الثالث!D37+#REF!+#REF!+#REF!</f>
        <v>#VALUE!</v>
      </c>
      <c r="E37" s="11" t="e">
        <f aca="false">الاول!E37+الثانى!E37+الثالث!E37+#REF!+#REF!+#REF!</f>
        <v>#VALUE!</v>
      </c>
      <c r="F37" s="11" t="e">
        <f aca="false">الاول!F37+الثانى!F37+الثالث!F37+#REF!+#REF!+#REF!</f>
        <v>#VALUE!</v>
      </c>
      <c r="G37" s="11" t="e">
        <f aca="false">F37+E37+D37</f>
        <v>#VALUE!</v>
      </c>
      <c r="H37" s="12" t="e">
        <f aca="false">F37/C37</f>
        <v>#VALUE!</v>
      </c>
      <c r="I37" s="12" t="e">
        <f aca="false">D37/C37</f>
        <v>#VALUE!</v>
      </c>
      <c r="J37" s="12" t="e">
        <f aca="false">E37/C37</f>
        <v>#VALUE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 t="e">
        <f aca="false">الاول!C38+الثانى!C38+الثالث!C38+#REF!+#REF!+#REF!</f>
        <v>#VALUE!</v>
      </c>
      <c r="D38" s="11" t="e">
        <f aca="false">الاول!D38+الثانى!D38+الثالث!D38+#REF!+#REF!+#REF!</f>
        <v>#VALUE!</v>
      </c>
      <c r="E38" s="11" t="e">
        <f aca="false">الاول!E38+الثانى!E38+الثالث!E38+#REF!+#REF!+#REF!</f>
        <v>#VALUE!</v>
      </c>
      <c r="F38" s="11" t="e">
        <f aca="false">الاول!F38+الثانى!F38+الثالث!F38+#REF!+#REF!+#REF!</f>
        <v>#VALUE!</v>
      </c>
      <c r="G38" s="11" t="e">
        <f aca="false">F38+E38+D38</f>
        <v>#VALUE!</v>
      </c>
      <c r="H38" s="12" t="e">
        <f aca="false">F38/C38</f>
        <v>#VALUE!</v>
      </c>
      <c r="I38" s="12" t="e">
        <f aca="false">D38/C38</f>
        <v>#VALUE!</v>
      </c>
      <c r="J38" s="12" t="e">
        <f aca="false">E38/C38</f>
        <v>#VALUE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 t="e">
        <f aca="false">الاول!C39+الثانى!C39+الثالث!C39+#REF!+#REF!+#REF!</f>
        <v>#VALUE!</v>
      </c>
      <c r="D39" s="11" t="e">
        <f aca="false">الاول!D39+الثانى!D39+الثالث!D39+#REF!+#REF!+#REF!</f>
        <v>#VALUE!</v>
      </c>
      <c r="E39" s="11" t="e">
        <f aca="false">الاول!E39+الثانى!E39+الثالث!E39+#REF!+#REF!+#REF!</f>
        <v>#VALUE!</v>
      </c>
      <c r="F39" s="11" t="e">
        <f aca="false">الاول!F39+الثانى!F39+الثالث!F39+#REF!+#REF!+#REF!</f>
        <v>#VALUE!</v>
      </c>
      <c r="G39" s="11" t="e">
        <f aca="false">F39+E39+D39</f>
        <v>#VALUE!</v>
      </c>
      <c r="H39" s="12" t="e">
        <f aca="false">F39/C39</f>
        <v>#VALUE!</v>
      </c>
      <c r="I39" s="12" t="e">
        <f aca="false">D39/C39</f>
        <v>#VALUE!</v>
      </c>
      <c r="J39" s="12" t="e">
        <f aca="false">E39/C39</f>
        <v>#VALUE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 t="e">
        <f aca="false">الاول!C40+الثانى!C40+الثالث!C40+#REF!+#REF!+#REF!</f>
        <v>#VALUE!</v>
      </c>
      <c r="D40" s="11" t="e">
        <f aca="false">الاول!D40+الثانى!D40+الثالث!D40+#REF!+#REF!+#REF!</f>
        <v>#VALUE!</v>
      </c>
      <c r="E40" s="11" t="e">
        <f aca="false">الاول!E40+الثانى!E40+الثالث!E40+#REF!+#REF!+#REF!</f>
        <v>#VALUE!</v>
      </c>
      <c r="F40" s="11" t="e">
        <f aca="false">الاول!F40+الثانى!F40+الثالث!F40+#REF!+#REF!+#REF!</f>
        <v>#VALUE!</v>
      </c>
      <c r="G40" s="11" t="e">
        <f aca="false">F40+E40+D40</f>
        <v>#VALUE!</v>
      </c>
      <c r="H40" s="12" t="e">
        <f aca="false">F40/C40</f>
        <v>#VALUE!</v>
      </c>
      <c r="I40" s="12" t="e">
        <f aca="false">D40/C40</f>
        <v>#VALUE!</v>
      </c>
      <c r="J40" s="12" t="e">
        <f aca="false">E40/C40</f>
        <v>#VALUE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 t="e">
        <f aca="false">الاول!C41+الثانى!C41+الثالث!C41+#REF!+#REF!+#REF!</f>
        <v>#VALUE!</v>
      </c>
      <c r="D41" s="11" t="e">
        <f aca="false">الاول!D41+الثانى!D41+الثالث!D41+#REF!+#REF!+#REF!</f>
        <v>#VALUE!</v>
      </c>
      <c r="E41" s="11" t="e">
        <f aca="false">الاول!E41+الثانى!E41+الثالث!E41+#REF!+#REF!+#REF!</f>
        <v>#VALUE!</v>
      </c>
      <c r="F41" s="11" t="e">
        <f aca="false">الاول!F41+الثانى!F41+الثالث!F41+#REF!+#REF!+#REF!</f>
        <v>#VALUE!</v>
      </c>
      <c r="G41" s="11" t="e">
        <f aca="false">F41+E41+D41</f>
        <v>#VALUE!</v>
      </c>
      <c r="H41" s="12" t="e">
        <f aca="false">F41/C41</f>
        <v>#VALUE!</v>
      </c>
      <c r="I41" s="12" t="e">
        <f aca="false">D41/C41</f>
        <v>#VALUE!</v>
      </c>
      <c r="J41" s="12" t="e">
        <f aca="false">E41/C41</f>
        <v>#VALUE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 t="e">
        <f aca="false">الاول!C42+الثانى!C42+الثالث!C42+#REF!+#REF!+#REF!</f>
        <v>#VALUE!</v>
      </c>
      <c r="D42" s="11" t="e">
        <f aca="false">الاول!D42+الثانى!D42+الثالث!D42+#REF!+#REF!+#REF!</f>
        <v>#VALUE!</v>
      </c>
      <c r="E42" s="11" t="e">
        <f aca="false">الاول!E42+الثانى!E42+الثالث!E42+#REF!+#REF!+#REF!</f>
        <v>#VALUE!</v>
      </c>
      <c r="F42" s="11" t="e">
        <f aca="false">الاول!F42+الثانى!F42+الثالث!F42+#REF!+#REF!+#REF!</f>
        <v>#VALUE!</v>
      </c>
      <c r="G42" s="11" t="e">
        <f aca="false">F42+E42+D42</f>
        <v>#VALUE!</v>
      </c>
      <c r="H42" s="12" t="e">
        <f aca="false">F42/C42</f>
        <v>#VALUE!</v>
      </c>
      <c r="I42" s="12" t="e">
        <f aca="false">D42/C42</f>
        <v>#VALUE!</v>
      </c>
      <c r="J42" s="12" t="e">
        <f aca="false">E42/C42</f>
        <v>#VALUE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 t="e">
        <f aca="false">الاول!C44+الثانى!C44+الثالث!C44+#REF!+#REF!+#REF!</f>
        <v>#VALUE!</v>
      </c>
      <c r="D44" s="11" t="e">
        <f aca="false">الاول!D44+الثانى!D44+الثالث!D44+#REF!+#REF!+#REF!</f>
        <v>#VALUE!</v>
      </c>
      <c r="E44" s="11" t="e">
        <f aca="false">الاول!E44+الثانى!E44+الثالث!E44+#REF!+#REF!+#REF!</f>
        <v>#VALUE!</v>
      </c>
      <c r="F44" s="11" t="e">
        <f aca="false">الاول!F44+الثانى!F44+الثالث!F44+#REF!+#REF!+#REF!</f>
        <v>#VALUE!</v>
      </c>
      <c r="G44" s="11" t="e">
        <f aca="false">F44+E44+D44</f>
        <v>#VALUE!</v>
      </c>
      <c r="H44" s="12" t="e">
        <f aca="false">F44/C44</f>
        <v>#VALUE!</v>
      </c>
      <c r="I44" s="12" t="e">
        <f aca="false">D44/C44</f>
        <v>#VALUE!</v>
      </c>
      <c r="J44" s="12" t="e">
        <f aca="false">E44/C44</f>
        <v>#VALUE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 t="e">
        <f aca="false">الاول!C45+الثانى!C45+الثالث!C45+#REF!+#REF!+#REF!</f>
        <v>#VALUE!</v>
      </c>
      <c r="D45" s="11" t="e">
        <f aca="false">الاول!D45+الثانى!D45+الثالث!D45+#REF!+#REF!+#REF!</f>
        <v>#VALUE!</v>
      </c>
      <c r="E45" s="11" t="e">
        <f aca="false">الاول!E45+الثانى!E45+الثالث!E45+#REF!+#REF!+#REF!</f>
        <v>#VALUE!</v>
      </c>
      <c r="F45" s="11" t="e">
        <f aca="false">الاول!F45+الثانى!F45+الثالث!F45+#REF!+#REF!+#REF!</f>
        <v>#VALUE!</v>
      </c>
      <c r="G45" s="11" t="e">
        <f aca="false">F45+E45+D45</f>
        <v>#VALUE!</v>
      </c>
      <c r="H45" s="12" t="e">
        <f aca="false">F45/C45</f>
        <v>#VALUE!</v>
      </c>
      <c r="I45" s="12" t="e">
        <f aca="false">D45/C45</f>
        <v>#VALUE!</v>
      </c>
      <c r="J45" s="12" t="e">
        <f aca="false">E45/C45</f>
        <v>#VALUE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 t="e">
        <f aca="false">الاول!C46+الثانى!C46+الثالث!C46+#REF!+#REF!+#REF!</f>
        <v>#VALUE!</v>
      </c>
      <c r="D46" s="11" t="e">
        <f aca="false">الاول!D46+الثانى!D46+الثالث!D46+#REF!+#REF!+#REF!</f>
        <v>#VALUE!</v>
      </c>
      <c r="E46" s="11" t="e">
        <f aca="false">الاول!E46+الثانى!E46+الثالث!E46+#REF!+#REF!+#REF!</f>
        <v>#VALUE!</v>
      </c>
      <c r="F46" s="11" t="e">
        <f aca="false">الاول!F46+الثانى!F46+الثالث!F46+#REF!+#REF!+#REF!</f>
        <v>#VALUE!</v>
      </c>
      <c r="G46" s="11" t="e">
        <f aca="false">F46+E46+D46</f>
        <v>#VALUE!</v>
      </c>
      <c r="H46" s="12" t="e">
        <f aca="false">F46/C46</f>
        <v>#VALUE!</v>
      </c>
      <c r="I46" s="12" t="e">
        <f aca="false">D46/C46</f>
        <v>#VALUE!</v>
      </c>
      <c r="J46" s="12" t="e">
        <f aca="false">E46/C46</f>
        <v>#VALUE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 t="e">
        <f aca="false">الاول!C47+الثانى!C47+الثالث!C47+#REF!+#REF!+#REF!</f>
        <v>#VALUE!</v>
      </c>
      <c r="D47" s="11" t="e">
        <f aca="false">الاول!D47+الثانى!D47+الثالث!D47+#REF!+#REF!+#REF!</f>
        <v>#VALUE!</v>
      </c>
      <c r="E47" s="11" t="e">
        <f aca="false">الاول!E47+الثانى!E47+الثالث!E47+#REF!+#REF!+#REF!</f>
        <v>#VALUE!</v>
      </c>
      <c r="F47" s="11" t="e">
        <f aca="false">الاول!F47+الثانى!F47+الثالث!F47+#REF!+#REF!+#REF!</f>
        <v>#VALUE!</v>
      </c>
      <c r="G47" s="11" t="e">
        <f aca="false">F47+E47+D47</f>
        <v>#VALUE!</v>
      </c>
      <c r="H47" s="12" t="e">
        <f aca="false">F47/C47</f>
        <v>#VALUE!</v>
      </c>
      <c r="I47" s="12" t="e">
        <f aca="false">D47/C47</f>
        <v>#VALUE!</v>
      </c>
      <c r="J47" s="12" t="e">
        <f aca="false">E47/C47</f>
        <v>#VALUE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 t="e">
        <f aca="false">الاول!C48+الثانى!C48+الثالث!C48+#REF!+#REF!+#REF!</f>
        <v>#VALUE!</v>
      </c>
      <c r="D48" s="11" t="e">
        <f aca="false">الاول!D48+الثانى!D48+الثالث!D48+#REF!+#REF!+#REF!</f>
        <v>#VALUE!</v>
      </c>
      <c r="E48" s="11" t="e">
        <f aca="false">الاول!E48+الثانى!E48+الثالث!E48+#REF!+#REF!+#REF!</f>
        <v>#VALUE!</v>
      </c>
      <c r="F48" s="11" t="e">
        <f aca="false">الاول!F48+الثانى!F48+الثالث!F48+#REF!+#REF!+#REF!</f>
        <v>#VALUE!</v>
      </c>
      <c r="G48" s="11" t="e">
        <f aca="false">F48+E48+D48</f>
        <v>#VALUE!</v>
      </c>
      <c r="H48" s="12" t="e">
        <f aca="false">F48/C48</f>
        <v>#VALUE!</v>
      </c>
      <c r="I48" s="12" t="e">
        <f aca="false">D48/C48</f>
        <v>#VALUE!</v>
      </c>
      <c r="J48" s="12" t="e">
        <f aca="false">E48/C48</f>
        <v>#VALUE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 t="e">
        <f aca="false">الاول!C49+الثانى!C49+الثالث!C49+#REF!+#REF!+#REF!</f>
        <v>#VALUE!</v>
      </c>
      <c r="D49" s="11" t="e">
        <f aca="false">الاول!D49+الثانى!D49+الثالث!D49+#REF!+#REF!+#REF!</f>
        <v>#VALUE!</v>
      </c>
      <c r="E49" s="11" t="e">
        <f aca="false">الاول!E49+الثانى!E49+الثالث!E49+#REF!+#REF!+#REF!</f>
        <v>#VALUE!</v>
      </c>
      <c r="F49" s="11" t="e">
        <f aca="false">الاول!F49+الثانى!F49+الثالث!F49+#REF!+#REF!+#REF!</f>
        <v>#VALUE!</v>
      </c>
      <c r="G49" s="11" t="e">
        <f aca="false">F49+E49+D49</f>
        <v>#VALUE!</v>
      </c>
      <c r="H49" s="12" t="e">
        <f aca="false">F49/C49</f>
        <v>#VALUE!</v>
      </c>
      <c r="I49" s="12" t="e">
        <f aca="false">D49/C49</f>
        <v>#VALUE!</v>
      </c>
      <c r="J49" s="12" t="e">
        <f aca="false">E49/C49</f>
        <v>#VALUE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 t="e">
        <f aca="false">الاول!C51+الثانى!C51+الثالث!C51+#REF!+#REF!+#REF!</f>
        <v>#VALUE!</v>
      </c>
      <c r="D51" s="11" t="e">
        <f aca="false">الاول!D51+الثانى!D51+الثالث!D51+#REF!+#REF!+#REF!</f>
        <v>#VALUE!</v>
      </c>
      <c r="E51" s="11" t="e">
        <f aca="false">الاول!E51+الثانى!E51+الثالث!E51+#REF!+#REF!+#REF!</f>
        <v>#VALUE!</v>
      </c>
      <c r="F51" s="11" t="e">
        <f aca="false">الاول!F51+الثانى!F51+الثالث!F51+#REF!+#REF!+#REF!</f>
        <v>#VALUE!</v>
      </c>
      <c r="G51" s="11" t="e">
        <f aca="false">F51+E51+D51</f>
        <v>#VALUE!</v>
      </c>
      <c r="H51" s="12" t="e">
        <f aca="false">F51/C51</f>
        <v>#VALUE!</v>
      </c>
      <c r="I51" s="12" t="e">
        <f aca="false">D51/C51</f>
        <v>#VALUE!</v>
      </c>
      <c r="J51" s="12" t="e">
        <f aca="false">E51/C51</f>
        <v>#VALUE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 t="e">
        <f aca="false">الاول!C52+الثانى!C52+الثالث!C52+#REF!+#REF!+#REF!</f>
        <v>#VALUE!</v>
      </c>
      <c r="D52" s="11" t="e">
        <f aca="false">الاول!D52+الثانى!D52+الثالث!D52+#REF!+#REF!+#REF!</f>
        <v>#VALUE!</v>
      </c>
      <c r="E52" s="11" t="e">
        <f aca="false">الاول!E52+الثانى!E52+الثالث!E52+#REF!+#REF!+#REF!</f>
        <v>#VALUE!</v>
      </c>
      <c r="F52" s="11" t="e">
        <f aca="false">الاول!F52+الثانى!F52+الثالث!F52+#REF!+#REF!+#REF!</f>
        <v>#VALUE!</v>
      </c>
      <c r="G52" s="11" t="e">
        <f aca="false">F52+E52+D52</f>
        <v>#VALUE!</v>
      </c>
      <c r="H52" s="12" t="e">
        <f aca="false">F52/C52</f>
        <v>#VALUE!</v>
      </c>
      <c r="I52" s="12" t="e">
        <f aca="false">D52/C52</f>
        <v>#VALUE!</v>
      </c>
      <c r="J52" s="12" t="e">
        <f aca="false">E52/C52</f>
        <v>#VALUE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 t="e">
        <f aca="false">الاول!C53+الثانى!C53+الثالث!C53+#REF!+#REF!+#REF!</f>
        <v>#VALUE!</v>
      </c>
      <c r="D53" s="11" t="e">
        <f aca="false">الاول!D53+الثانى!D53+الثالث!D53+#REF!+#REF!+#REF!</f>
        <v>#VALUE!</v>
      </c>
      <c r="E53" s="11" t="e">
        <f aca="false">الاول!E53+الثانى!E53+الثالث!E53+#REF!+#REF!+#REF!</f>
        <v>#VALUE!</v>
      </c>
      <c r="F53" s="11" t="e">
        <f aca="false">الاول!F53+الثانى!F53+الثالث!F53+#REF!+#REF!+#REF!</f>
        <v>#VALUE!</v>
      </c>
      <c r="G53" s="11" t="e">
        <f aca="false">F53+E53+D53</f>
        <v>#VALUE!</v>
      </c>
      <c r="H53" s="12" t="e">
        <f aca="false">F53/C53</f>
        <v>#VALUE!</v>
      </c>
      <c r="I53" s="12" t="e">
        <f aca="false">D53/C53</f>
        <v>#VALUE!</v>
      </c>
      <c r="J53" s="12" t="e">
        <f aca="false">E53/C53</f>
        <v>#VALUE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 t="e">
        <f aca="false">الاول!C54+الثانى!C54+الثالث!C54+#REF!+#REF!+#REF!</f>
        <v>#VALUE!</v>
      </c>
      <c r="D54" s="11" t="e">
        <f aca="false">الاول!D54+الثانى!D54+الثالث!D54+#REF!+#REF!+#REF!</f>
        <v>#VALUE!</v>
      </c>
      <c r="E54" s="11" t="e">
        <f aca="false">الاول!E54+الثانى!E54+الثالث!E54+#REF!+#REF!+#REF!</f>
        <v>#VALUE!</v>
      </c>
      <c r="F54" s="11" t="e">
        <f aca="false">الاول!F54+الثانى!F54+الثالث!F54+#REF!+#REF!+#REF!</f>
        <v>#VALUE!</v>
      </c>
      <c r="G54" s="11" t="e">
        <f aca="false">F54+E54+D54</f>
        <v>#VALUE!</v>
      </c>
      <c r="H54" s="12" t="e">
        <f aca="false">F54/C54</f>
        <v>#VALUE!</v>
      </c>
      <c r="I54" s="12" t="e">
        <f aca="false">D54/C54</f>
        <v>#VALUE!</v>
      </c>
      <c r="J54" s="12" t="e">
        <f aca="false">E54/C54</f>
        <v>#VALUE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 t="e">
        <f aca="false">الاول!C55+الثانى!C55+الثالث!C55+#REF!+#REF!+#REF!</f>
        <v>#VALUE!</v>
      </c>
      <c r="D55" s="11" t="e">
        <f aca="false">الاول!D55+الثانى!D55+الثالث!D55+#REF!+#REF!+#REF!</f>
        <v>#VALUE!</v>
      </c>
      <c r="E55" s="11" t="e">
        <f aca="false">الاول!E55+الثانى!E55+الثالث!E55+#REF!+#REF!+#REF!</f>
        <v>#VALUE!</v>
      </c>
      <c r="F55" s="11" t="e">
        <f aca="false">الاول!F55+الثانى!F55+الثالث!F55+#REF!+#REF!+#REF!</f>
        <v>#VALUE!</v>
      </c>
      <c r="G55" s="11" t="e">
        <f aca="false">F55+E55+D55</f>
        <v>#VALUE!</v>
      </c>
      <c r="H55" s="12" t="e">
        <f aca="false">F55/C55</f>
        <v>#VALUE!</v>
      </c>
      <c r="I55" s="12" t="e">
        <f aca="false">D55/C55</f>
        <v>#VALUE!</v>
      </c>
      <c r="J55" s="12" t="e">
        <f aca="false">E55/C55</f>
        <v>#VALUE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 t="e">
        <f aca="false">الاول!C56+الثانى!C56+الثالث!C56+#REF!+#REF!+#REF!</f>
        <v>#VALUE!</v>
      </c>
      <c r="D56" s="11" t="e">
        <f aca="false">الاول!D56+الثانى!D56+الثالث!D56+#REF!+#REF!+#REF!</f>
        <v>#VALUE!</v>
      </c>
      <c r="E56" s="11" t="e">
        <f aca="false">الاول!E56+الثانى!E56+الثالث!E56+#REF!+#REF!+#REF!</f>
        <v>#VALUE!</v>
      </c>
      <c r="F56" s="11" t="e">
        <f aca="false">الاول!F56+الثانى!F56+الثالث!F56+#REF!+#REF!+#REF!</f>
        <v>#VALUE!</v>
      </c>
      <c r="G56" s="11" t="e">
        <f aca="false">F56+E56+D56</f>
        <v>#VALUE!</v>
      </c>
      <c r="H56" s="12" t="e">
        <f aca="false">F56/C56</f>
        <v>#VALUE!</v>
      </c>
      <c r="I56" s="12" t="e">
        <f aca="false">D56/C56</f>
        <v>#VALUE!</v>
      </c>
      <c r="J56" s="12" t="e">
        <f aca="false">E56/C56</f>
        <v>#VALUE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 t="e">
        <f aca="false">الاول!C58+الثانى!C58+الثالث!C58+#REF!+#REF!+#REF!</f>
        <v>#VALUE!</v>
      </c>
      <c r="D58" s="11" t="e">
        <f aca="false">الاول!D58+الثانى!D58+الثالث!D58+#REF!+#REF!+#REF!</f>
        <v>#VALUE!</v>
      </c>
      <c r="E58" s="11" t="e">
        <f aca="false">الاول!E58+الثانى!E58+الثالث!E58+#REF!+#REF!+#REF!</f>
        <v>#VALUE!</v>
      </c>
      <c r="F58" s="11" t="e">
        <f aca="false">الاول!F58+الثانى!F58+الثالث!F58+#REF!+#REF!+#REF!</f>
        <v>#VALUE!</v>
      </c>
      <c r="G58" s="11" t="e">
        <f aca="false">F58+E58+D58</f>
        <v>#VALUE!</v>
      </c>
      <c r="H58" s="12" t="e">
        <f aca="false">F58/C58</f>
        <v>#VALUE!</v>
      </c>
      <c r="I58" s="12" t="e">
        <f aca="false">D58/C58</f>
        <v>#VALUE!</v>
      </c>
      <c r="J58" s="12" t="e">
        <f aca="false">E58/C58</f>
        <v>#VALUE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 t="e">
        <f aca="false">الاول!C59+الثانى!C59+الثالث!C59+#REF!+#REF!+#REF!</f>
        <v>#VALUE!</v>
      </c>
      <c r="D59" s="11" t="e">
        <f aca="false">الاول!D59+الثانى!D59+الثالث!D59+#REF!+#REF!+#REF!</f>
        <v>#VALUE!</v>
      </c>
      <c r="E59" s="11" t="e">
        <f aca="false">الاول!E59+الثانى!E59+الثالث!E59+#REF!+#REF!+#REF!</f>
        <v>#VALUE!</v>
      </c>
      <c r="F59" s="11" t="e">
        <f aca="false">الاول!F59+الثانى!F59+الثالث!F59+#REF!+#REF!+#REF!</f>
        <v>#VALUE!</v>
      </c>
      <c r="G59" s="11" t="e">
        <f aca="false">F59+E59+D59</f>
        <v>#VALUE!</v>
      </c>
      <c r="H59" s="12" t="e">
        <f aca="false">F59/C59</f>
        <v>#VALUE!</v>
      </c>
      <c r="I59" s="12" t="e">
        <f aca="false">D59/C59</f>
        <v>#VALUE!</v>
      </c>
      <c r="J59" s="12" t="e">
        <f aca="false">E59/C59</f>
        <v>#VALUE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 t="e">
        <f aca="false">الاول!C60+الثانى!C60+الثالث!C60+#REF!+#REF!+#REF!</f>
        <v>#VALUE!</v>
      </c>
      <c r="D60" s="11" t="e">
        <f aca="false">الاول!D60+الثانى!D60+الثالث!D60+#REF!+#REF!+#REF!</f>
        <v>#VALUE!</v>
      </c>
      <c r="E60" s="11" t="e">
        <f aca="false">الاول!E60+الثانى!E60+الثالث!E60+#REF!+#REF!+#REF!</f>
        <v>#VALUE!</v>
      </c>
      <c r="F60" s="11" t="e">
        <f aca="false">الاول!F60+الثانى!F60+الثالث!F60+#REF!+#REF!+#REF!</f>
        <v>#VALUE!</v>
      </c>
      <c r="G60" s="11" t="e">
        <f aca="false">F60+E60+D60</f>
        <v>#VALUE!</v>
      </c>
      <c r="H60" s="12" t="e">
        <f aca="false">F60/C60</f>
        <v>#VALUE!</v>
      </c>
      <c r="I60" s="12" t="e">
        <f aca="false">D60/C60</f>
        <v>#VALUE!</v>
      </c>
      <c r="J60" s="12" t="e">
        <f aca="false">E60/C60</f>
        <v>#VALUE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 t="e">
        <f aca="false">الاول!C61+الثانى!C61+الثالث!C61+#REF!+#REF!+#REF!</f>
        <v>#VALUE!</v>
      </c>
      <c r="D61" s="11" t="e">
        <f aca="false">الاول!D61+الثانى!D61+الثالث!D61+#REF!+#REF!+#REF!</f>
        <v>#VALUE!</v>
      </c>
      <c r="E61" s="11" t="e">
        <f aca="false">الاول!E61+الثانى!E61+الثالث!E61+#REF!+#REF!+#REF!</f>
        <v>#VALUE!</v>
      </c>
      <c r="F61" s="11" t="e">
        <f aca="false">الاول!F61+الثانى!F61+الثالث!F61+#REF!+#REF!+#REF!</f>
        <v>#VALUE!</v>
      </c>
      <c r="G61" s="11" t="e">
        <f aca="false">F61+E61+D61</f>
        <v>#VALUE!</v>
      </c>
      <c r="H61" s="12" t="e">
        <f aca="false">F61/C61</f>
        <v>#VALUE!</v>
      </c>
      <c r="I61" s="12" t="e">
        <f aca="false">D61/C61</f>
        <v>#VALUE!</v>
      </c>
      <c r="J61" s="12" t="e">
        <f aca="false">E61/C61</f>
        <v>#VALUE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 t="e">
        <f aca="false">الاول!C62+الثانى!C62+الثالث!C62+#REF!+#REF!+#REF!</f>
        <v>#VALUE!</v>
      </c>
      <c r="D62" s="11" t="e">
        <f aca="false">الاول!D62+الثانى!D62+الثالث!D62+#REF!+#REF!+#REF!</f>
        <v>#VALUE!</v>
      </c>
      <c r="E62" s="11" t="e">
        <f aca="false">الاول!E62+الثانى!E62+الثالث!E62+#REF!+#REF!+#REF!</f>
        <v>#VALUE!</v>
      </c>
      <c r="F62" s="11" t="e">
        <f aca="false">الاول!F62+الثانى!F62+الثالث!F62+#REF!+#REF!+#REF!</f>
        <v>#VALUE!</v>
      </c>
      <c r="G62" s="11" t="e">
        <f aca="false">F62+E62+D62</f>
        <v>#VALUE!</v>
      </c>
      <c r="H62" s="12" t="e">
        <f aca="false">F62/C62</f>
        <v>#VALUE!</v>
      </c>
      <c r="I62" s="12" t="e">
        <f aca="false">D62/C62</f>
        <v>#VALUE!</v>
      </c>
      <c r="J62" s="12" t="e">
        <f aca="false">E62/C62</f>
        <v>#VALUE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 t="e">
        <f aca="false">الاول!C63+الثانى!C63+الثالث!C63+#REF!+#REF!+#REF!</f>
        <v>#VALUE!</v>
      </c>
      <c r="D63" s="11" t="e">
        <f aca="false">الاول!D63+الثانى!D63+الثالث!D63+#REF!+#REF!+#REF!</f>
        <v>#VALUE!</v>
      </c>
      <c r="E63" s="11" t="e">
        <f aca="false">الاول!E63+الثانى!E63+الثالث!E63+#REF!+#REF!+#REF!</f>
        <v>#VALUE!</v>
      </c>
      <c r="F63" s="11" t="e">
        <f aca="false">الاول!F63+الثانى!F63+الثالث!F63+#REF!+#REF!+#REF!</f>
        <v>#VALUE!</v>
      </c>
      <c r="G63" s="11" t="e">
        <f aca="false">F63+E63+D63</f>
        <v>#VALUE!</v>
      </c>
      <c r="H63" s="12" t="e">
        <f aca="false">F63/C63</f>
        <v>#VALUE!</v>
      </c>
      <c r="I63" s="12" t="e">
        <f aca="false">D63/C63</f>
        <v>#VALUE!</v>
      </c>
      <c r="J63" s="12" t="e">
        <f aca="false">E63/C63</f>
        <v>#VALUE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 t="e">
        <f aca="false">الاول!C65+الثانى!C65+الثالث!C65+#REF!+#REF!+#REF!</f>
        <v>#VALUE!</v>
      </c>
      <c r="D65" s="11" t="e">
        <f aca="false">الاول!D65+الثانى!D65+الثالث!D65+#REF!+#REF!+#REF!</f>
        <v>#VALUE!</v>
      </c>
      <c r="E65" s="11" t="e">
        <f aca="false">الاول!E65+الثانى!E65+الثالث!E65+#REF!+#REF!+#REF!</f>
        <v>#VALUE!</v>
      </c>
      <c r="F65" s="11" t="e">
        <f aca="false">الاول!F65+الثانى!F65+الثالث!F65+#REF!+#REF!+#REF!</f>
        <v>#VALUE!</v>
      </c>
      <c r="G65" s="11" t="e">
        <f aca="false">F65+E65+D65</f>
        <v>#VALUE!</v>
      </c>
      <c r="H65" s="12" t="e">
        <f aca="false">F65/C65</f>
        <v>#VALUE!</v>
      </c>
      <c r="I65" s="12" t="e">
        <f aca="false">D65/C65</f>
        <v>#VALUE!</v>
      </c>
      <c r="J65" s="12" t="e">
        <f aca="false">E65/C65</f>
        <v>#VALUE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 t="e">
        <f aca="false">الاول!C66+الثانى!C66+الثالث!C66+#REF!+#REF!+#REF!</f>
        <v>#VALUE!</v>
      </c>
      <c r="D66" s="11" t="e">
        <f aca="false">الاول!D66+الثانى!D66+الثالث!D66+#REF!+#REF!+#REF!</f>
        <v>#VALUE!</v>
      </c>
      <c r="E66" s="11" t="e">
        <f aca="false">الاول!E66+الثانى!E66+الثالث!E66+#REF!+#REF!+#REF!</f>
        <v>#VALUE!</v>
      </c>
      <c r="F66" s="11" t="e">
        <f aca="false">الاول!F66+الثانى!F66+الثالث!F66+#REF!+#REF!+#REF!</f>
        <v>#VALUE!</v>
      </c>
      <c r="G66" s="11" t="e">
        <f aca="false">F66+E66+D66</f>
        <v>#VALUE!</v>
      </c>
      <c r="H66" s="12" t="e">
        <f aca="false">F66/C66</f>
        <v>#VALUE!</v>
      </c>
      <c r="I66" s="12" t="e">
        <f aca="false">D66/C66</f>
        <v>#VALUE!</v>
      </c>
      <c r="J66" s="12" t="e">
        <f aca="false">E66/C66</f>
        <v>#VALUE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 t="e">
        <f aca="false">الاول!C67+الثانى!C67+الثالث!C67+#REF!+#REF!+#REF!</f>
        <v>#VALUE!</v>
      </c>
      <c r="D67" s="11" t="e">
        <f aca="false">الاول!D67+الثانى!D67+الثالث!D67+#REF!+#REF!+#REF!</f>
        <v>#VALUE!</v>
      </c>
      <c r="E67" s="11" t="e">
        <f aca="false">الاول!E67+الثانى!E67+الثالث!E67+#REF!+#REF!+#REF!</f>
        <v>#VALUE!</v>
      </c>
      <c r="F67" s="11" t="e">
        <f aca="false">الاول!F67+الثانى!F67+الثالث!F67+#REF!+#REF!+#REF!</f>
        <v>#VALUE!</v>
      </c>
      <c r="G67" s="11" t="e">
        <f aca="false">F67+E67+D67</f>
        <v>#VALUE!</v>
      </c>
      <c r="H67" s="12" t="e">
        <f aca="false">F67/C67</f>
        <v>#VALUE!</v>
      </c>
      <c r="I67" s="12" t="e">
        <f aca="false">D67/C67</f>
        <v>#VALUE!</v>
      </c>
      <c r="J67" s="12" t="e">
        <f aca="false">E67/C67</f>
        <v>#VALUE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 t="e">
        <f aca="false">الاول!C68+الثانى!C68+الثالث!C68+#REF!+#REF!+#REF!</f>
        <v>#VALUE!</v>
      </c>
      <c r="D68" s="11" t="e">
        <f aca="false">الاول!D68+الثانى!D68+الثالث!D68+#REF!+#REF!+#REF!</f>
        <v>#VALUE!</v>
      </c>
      <c r="E68" s="11" t="e">
        <f aca="false">الاول!E68+الثانى!E68+الثالث!E68+#REF!+#REF!+#REF!</f>
        <v>#VALUE!</v>
      </c>
      <c r="F68" s="11" t="e">
        <f aca="false">الاول!F68+الثانى!F68+الثالث!F68+#REF!+#REF!+#REF!</f>
        <v>#VALUE!</v>
      </c>
      <c r="G68" s="11" t="e">
        <f aca="false">F68+E68+D68</f>
        <v>#VALUE!</v>
      </c>
      <c r="H68" s="12" t="e">
        <f aca="false">F68/C68</f>
        <v>#VALUE!</v>
      </c>
      <c r="I68" s="12" t="e">
        <f aca="false">D68/C68</f>
        <v>#VALUE!</v>
      </c>
      <c r="J68" s="12" t="e">
        <f aca="false">E68/C68</f>
        <v>#VALUE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 t="e">
        <f aca="false">الاول!C69+الثانى!C69+الثالث!C69+#REF!+#REF!+#REF!</f>
        <v>#VALUE!</v>
      </c>
      <c r="D69" s="11" t="e">
        <f aca="false">الاول!D69+الثانى!D69+الثالث!D69+#REF!+#REF!+#REF!</f>
        <v>#VALUE!</v>
      </c>
      <c r="E69" s="11" t="e">
        <f aca="false">الاول!E69+الثانى!E69+الثالث!E69+#REF!+#REF!+#REF!</f>
        <v>#VALUE!</v>
      </c>
      <c r="F69" s="11" t="e">
        <f aca="false">الاول!F69+الثانى!F69+الثالث!F69+#REF!+#REF!+#REF!</f>
        <v>#VALUE!</v>
      </c>
      <c r="G69" s="11" t="e">
        <f aca="false">F69+E69+D69</f>
        <v>#VALUE!</v>
      </c>
      <c r="H69" s="12" t="e">
        <f aca="false">F69/C69</f>
        <v>#VALUE!</v>
      </c>
      <c r="I69" s="12" t="e">
        <f aca="false">D69/C69</f>
        <v>#VALUE!</v>
      </c>
      <c r="J69" s="12" t="e">
        <f aca="false">E69/C69</f>
        <v>#VALUE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 t="e">
        <f aca="false">الاول!C70+الثانى!C70+الثالث!C70+#REF!+#REF!+#REF!</f>
        <v>#VALUE!</v>
      </c>
      <c r="D70" s="11" t="e">
        <f aca="false">الاول!D70+الثانى!D70+الثالث!D70+#REF!+#REF!+#REF!</f>
        <v>#VALUE!</v>
      </c>
      <c r="E70" s="11" t="e">
        <f aca="false">الاول!E70+الثانى!E70+الثالث!E70+#REF!+#REF!+#REF!</f>
        <v>#VALUE!</v>
      </c>
      <c r="F70" s="11" t="e">
        <f aca="false">الاول!F70+الثانى!F70+الثالث!F70+#REF!+#REF!+#REF!</f>
        <v>#VALUE!</v>
      </c>
      <c r="G70" s="11" t="e">
        <f aca="false">F70+E70+D70</f>
        <v>#VALUE!</v>
      </c>
      <c r="H70" s="12" t="e">
        <f aca="false">F70/C70</f>
        <v>#VALUE!</v>
      </c>
      <c r="I70" s="12" t="e">
        <f aca="false">D70/C70</f>
        <v>#VALUE!</v>
      </c>
      <c r="J70" s="12" t="e">
        <f aca="false">E70/C70</f>
        <v>#VALUE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 t="e">
        <f aca="false">الاول!C72+الثانى!C72+الثالث!C72+#REF!+#REF!+#REF!</f>
        <v>#VALUE!</v>
      </c>
      <c r="D72" s="11" t="e">
        <f aca="false">الاول!D72+الثانى!D72+الثالث!D72+#REF!+#REF!+#REF!</f>
        <v>#VALUE!</v>
      </c>
      <c r="E72" s="11" t="e">
        <f aca="false">الاول!E72+الثانى!E72+الثالث!E72+#REF!+#REF!+#REF!</f>
        <v>#VALUE!</v>
      </c>
      <c r="F72" s="11" t="e">
        <f aca="false">الاول!F72+الثانى!F72+الثالث!F72+#REF!+#REF!+#REF!</f>
        <v>#VALUE!</v>
      </c>
      <c r="G72" s="11" t="e">
        <f aca="false">F72+E72+D72</f>
        <v>#VALUE!</v>
      </c>
      <c r="H72" s="12" t="e">
        <f aca="false">F72/C72</f>
        <v>#VALUE!</v>
      </c>
      <c r="I72" s="12" t="e">
        <f aca="false">D72/C72</f>
        <v>#VALUE!</v>
      </c>
      <c r="J72" s="12" t="e">
        <f aca="false">E72/C72</f>
        <v>#VALUE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 t="e">
        <f aca="false">الاول!C73+الثانى!C73+الثالث!C73+#REF!+#REF!+#REF!</f>
        <v>#VALUE!</v>
      </c>
      <c r="D73" s="11" t="e">
        <f aca="false">الاول!D73+الثانى!D73+الثالث!D73+#REF!+#REF!+#REF!</f>
        <v>#VALUE!</v>
      </c>
      <c r="E73" s="11" t="e">
        <f aca="false">الاول!E73+الثانى!E73+الثالث!E73+#REF!+#REF!+#REF!</f>
        <v>#VALUE!</v>
      </c>
      <c r="F73" s="11" t="e">
        <f aca="false">الاول!F73+الثانى!F73+الثالث!F73+#REF!+#REF!+#REF!</f>
        <v>#VALUE!</v>
      </c>
      <c r="G73" s="11" t="e">
        <f aca="false">F73+E73+D73</f>
        <v>#VALUE!</v>
      </c>
      <c r="H73" s="12" t="e">
        <f aca="false">F73/C73</f>
        <v>#VALUE!</v>
      </c>
      <c r="I73" s="12" t="e">
        <f aca="false">D73/C73</f>
        <v>#VALUE!</v>
      </c>
      <c r="J73" s="12" t="e">
        <f aca="false">E73/C73</f>
        <v>#VALUE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 t="e">
        <f aca="false">الاول!C74+الثانى!C74+الثالث!C74+#REF!+#REF!+#REF!</f>
        <v>#VALUE!</v>
      </c>
      <c r="D74" s="11" t="e">
        <f aca="false">الاول!D74+الثانى!D74+الثالث!D74+#REF!+#REF!+#REF!</f>
        <v>#VALUE!</v>
      </c>
      <c r="E74" s="11" t="e">
        <f aca="false">الاول!E74+الثانى!E74+الثالث!E74+#REF!+#REF!+#REF!</f>
        <v>#VALUE!</v>
      </c>
      <c r="F74" s="11" t="e">
        <f aca="false">الاول!F74+الثانى!F74+الثالث!F74+#REF!+#REF!+#REF!</f>
        <v>#VALUE!</v>
      </c>
      <c r="G74" s="11" t="e">
        <f aca="false">F74+E74+D74</f>
        <v>#VALUE!</v>
      </c>
      <c r="H74" s="12" t="e">
        <f aca="false">F74/C74</f>
        <v>#VALUE!</v>
      </c>
      <c r="I74" s="12" t="e">
        <f aca="false">D74/C74</f>
        <v>#VALUE!</v>
      </c>
      <c r="J74" s="12" t="e">
        <f aca="false">E74/C74</f>
        <v>#VALUE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 t="e">
        <f aca="false">الاول!C75+الثانى!C75+الثالث!C75+#REF!+#REF!+#REF!</f>
        <v>#VALUE!</v>
      </c>
      <c r="D75" s="11" t="e">
        <f aca="false">الاول!D75+الثانى!D75+الثالث!D75+#REF!+#REF!+#REF!</f>
        <v>#VALUE!</v>
      </c>
      <c r="E75" s="11" t="e">
        <f aca="false">الاول!E75+الثانى!E75+الثالث!E75+#REF!+#REF!+#REF!</f>
        <v>#VALUE!</v>
      </c>
      <c r="F75" s="11" t="e">
        <f aca="false">الاول!F75+الثانى!F75+الثالث!F75+#REF!+#REF!+#REF!</f>
        <v>#VALUE!</v>
      </c>
      <c r="G75" s="11" t="e">
        <f aca="false">F75+E75+D75</f>
        <v>#VALUE!</v>
      </c>
      <c r="H75" s="12" t="e">
        <f aca="false">F75/C75</f>
        <v>#VALUE!</v>
      </c>
      <c r="I75" s="12" t="e">
        <f aca="false">D75/C75</f>
        <v>#VALUE!</v>
      </c>
      <c r="J75" s="12" t="e">
        <f aca="false">E75/C75</f>
        <v>#VALUE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 t="e">
        <f aca="false">الاول!C76+الثانى!C76+الثالث!C76+#REF!+#REF!+#REF!</f>
        <v>#VALUE!</v>
      </c>
      <c r="D76" s="11" t="e">
        <f aca="false">الاول!D76+الثانى!D76+الثالث!D76+#REF!+#REF!+#REF!</f>
        <v>#VALUE!</v>
      </c>
      <c r="E76" s="11" t="e">
        <f aca="false">الاول!E76+الثانى!E76+الثالث!E76+#REF!+#REF!+#REF!</f>
        <v>#VALUE!</v>
      </c>
      <c r="F76" s="11" t="e">
        <f aca="false">الاول!F76+الثانى!F76+الثالث!F76+#REF!+#REF!+#REF!</f>
        <v>#VALUE!</v>
      </c>
      <c r="G76" s="11" t="e">
        <f aca="false">F76+E76+D76</f>
        <v>#VALUE!</v>
      </c>
      <c r="H76" s="12" t="e">
        <f aca="false">F76/C76</f>
        <v>#VALUE!</v>
      </c>
      <c r="I76" s="12" t="e">
        <f aca="false">D76/C76</f>
        <v>#VALUE!</v>
      </c>
      <c r="J76" s="12" t="e">
        <f aca="false">E76/C76</f>
        <v>#VALUE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 t="e">
        <f aca="false">الاول!C77+الثانى!C77+الثالث!C77+#REF!+#REF!+#REF!</f>
        <v>#VALUE!</v>
      </c>
      <c r="D77" s="11" t="e">
        <f aca="false">الاول!D77+الثانى!D77+الثالث!D77+#REF!+#REF!+#REF!</f>
        <v>#VALUE!</v>
      </c>
      <c r="E77" s="11" t="e">
        <f aca="false">الاول!E77+الثانى!E77+الثالث!E77+#REF!+#REF!+#REF!</f>
        <v>#VALUE!</v>
      </c>
      <c r="F77" s="11" t="e">
        <f aca="false">الاول!F77+الثانى!F77+الثالث!F77+#REF!+#REF!+#REF!</f>
        <v>#VALUE!</v>
      </c>
      <c r="G77" s="11" t="e">
        <f aca="false">F77+E77+D77</f>
        <v>#VALUE!</v>
      </c>
      <c r="H77" s="12" t="e">
        <f aca="false">F77/C77</f>
        <v>#VALUE!</v>
      </c>
      <c r="I77" s="12" t="e">
        <f aca="false">D77/C77</f>
        <v>#VALUE!</v>
      </c>
      <c r="J77" s="12" t="e">
        <f aca="false">E77/C77</f>
        <v>#VALUE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 t="e">
        <f aca="false">الاول!C79+الثانى!C79+الثالث!C79+#REF!+#REF!+#REF!</f>
        <v>#VALUE!</v>
      </c>
      <c r="D79" s="11" t="e">
        <f aca="false">الاول!D79+الثانى!D79+الثالث!D79+#REF!+#REF!+#REF!</f>
        <v>#VALUE!</v>
      </c>
      <c r="E79" s="11" t="e">
        <f aca="false">الاول!E79+الثانى!E79+الثالث!E79+#REF!+#REF!+#REF!</f>
        <v>#VALUE!</v>
      </c>
      <c r="F79" s="11" t="e">
        <f aca="false">الاول!F79+الثانى!F79+الثالث!F79+#REF!+#REF!+#REF!</f>
        <v>#VALUE!</v>
      </c>
      <c r="G79" s="11" t="e">
        <f aca="false">F79+E79+D79</f>
        <v>#VALUE!</v>
      </c>
      <c r="H79" s="12" t="e">
        <f aca="false">F79/C79</f>
        <v>#VALUE!</v>
      </c>
      <c r="I79" s="12" t="e">
        <f aca="false">D79/C79</f>
        <v>#VALUE!</v>
      </c>
      <c r="J79" s="12" t="e">
        <f aca="false">E79/C79</f>
        <v>#VALUE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 t="e">
        <f aca="false">الاول!C80+الثانى!C80+الثالث!C80+#REF!+#REF!+#REF!</f>
        <v>#VALUE!</v>
      </c>
      <c r="D80" s="11" t="e">
        <f aca="false">الاول!D80+الثانى!D80+الثالث!D80+#REF!+#REF!+#REF!</f>
        <v>#VALUE!</v>
      </c>
      <c r="E80" s="11" t="e">
        <f aca="false">الاول!E80+الثانى!E80+الثالث!E80+#REF!+#REF!+#REF!</f>
        <v>#VALUE!</v>
      </c>
      <c r="F80" s="11" t="e">
        <f aca="false">الاول!F80+الثانى!F80+الثالث!F80+#REF!+#REF!+#REF!</f>
        <v>#VALUE!</v>
      </c>
      <c r="G80" s="11" t="e">
        <f aca="false">F80+E80+D80</f>
        <v>#VALUE!</v>
      </c>
      <c r="H80" s="12" t="e">
        <f aca="false">F80/C80</f>
        <v>#VALUE!</v>
      </c>
      <c r="I80" s="12" t="e">
        <f aca="false">D80/C80</f>
        <v>#VALUE!</v>
      </c>
      <c r="J80" s="12" t="e">
        <f aca="false">E80/C80</f>
        <v>#VALUE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 t="e">
        <f aca="false">الاول!C81+الثانى!C81+الثالث!C81+#REF!+#REF!+#REF!</f>
        <v>#VALUE!</v>
      </c>
      <c r="D81" s="11" t="e">
        <f aca="false">الاول!D81+الثانى!D81+الثالث!D81+#REF!+#REF!+#REF!</f>
        <v>#VALUE!</v>
      </c>
      <c r="E81" s="11" t="e">
        <f aca="false">الاول!E81+الثانى!E81+الثالث!E81+#REF!+#REF!+#REF!</f>
        <v>#VALUE!</v>
      </c>
      <c r="F81" s="11" t="e">
        <f aca="false">الاول!F81+الثانى!F81+الثالث!F81+#REF!+#REF!+#REF!</f>
        <v>#VALUE!</v>
      </c>
      <c r="G81" s="11" t="e">
        <f aca="false">F81+E81+D81</f>
        <v>#VALUE!</v>
      </c>
      <c r="H81" s="12" t="e">
        <f aca="false">F81/C81</f>
        <v>#VALUE!</v>
      </c>
      <c r="I81" s="12" t="e">
        <f aca="false">D81/C81</f>
        <v>#VALUE!</v>
      </c>
      <c r="J81" s="12" t="e">
        <f aca="false">E81/C81</f>
        <v>#VALUE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 t="e">
        <f aca="false">الاول!C82+الثانى!C82+الثالث!C82+#REF!+#REF!+#REF!</f>
        <v>#VALUE!</v>
      </c>
      <c r="D82" s="11" t="e">
        <f aca="false">الاول!D82+الثانى!D82+الثالث!D82+#REF!+#REF!+#REF!</f>
        <v>#VALUE!</v>
      </c>
      <c r="E82" s="11" t="e">
        <f aca="false">الاول!E82+الثانى!E82+الثالث!E82+#REF!+#REF!+#REF!</f>
        <v>#VALUE!</v>
      </c>
      <c r="F82" s="11" t="e">
        <f aca="false">الاول!F82+الثانى!F82+الثالث!F82+#REF!+#REF!+#REF!</f>
        <v>#VALUE!</v>
      </c>
      <c r="G82" s="11" t="e">
        <f aca="false">F82+E82+D82</f>
        <v>#VALUE!</v>
      </c>
      <c r="H82" s="12" t="e">
        <f aca="false">F82/C82</f>
        <v>#VALUE!</v>
      </c>
      <c r="I82" s="12" t="e">
        <f aca="false">D82/C82</f>
        <v>#VALUE!</v>
      </c>
      <c r="J82" s="12" t="e">
        <f aca="false">E82/C82</f>
        <v>#VALUE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 t="e">
        <f aca="false">الاول!C83+الثانى!C83+الثالث!C83+#REF!+#REF!+#REF!</f>
        <v>#VALUE!</v>
      </c>
      <c r="D83" s="11" t="e">
        <f aca="false">الاول!D83+الثانى!D83+الثالث!D83+#REF!+#REF!+#REF!</f>
        <v>#VALUE!</v>
      </c>
      <c r="E83" s="11" t="e">
        <f aca="false">الاول!E83+الثانى!E83+الثالث!E83+#REF!+#REF!+#REF!</f>
        <v>#VALUE!</v>
      </c>
      <c r="F83" s="11" t="e">
        <f aca="false">الاول!F83+الثانى!F83+الثالث!F83+#REF!+#REF!+#REF!</f>
        <v>#VALUE!</v>
      </c>
      <c r="G83" s="11" t="e">
        <f aca="false">F83+E83+D83</f>
        <v>#VALUE!</v>
      </c>
      <c r="H83" s="12" t="e">
        <f aca="false">F83/C83</f>
        <v>#VALUE!</v>
      </c>
      <c r="I83" s="12" t="e">
        <f aca="false">D83/C83</f>
        <v>#VALUE!</v>
      </c>
      <c r="J83" s="12" t="e">
        <f aca="false">E83/C83</f>
        <v>#VALUE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 t="e">
        <f aca="false">الاول!C84+الثانى!C84+الثالث!C84+#REF!+#REF!+#REF!</f>
        <v>#VALUE!</v>
      </c>
      <c r="D84" s="11" t="e">
        <f aca="false">الاول!D84+الثانى!D84+الثالث!D84+#REF!+#REF!+#REF!</f>
        <v>#VALUE!</v>
      </c>
      <c r="E84" s="11" t="e">
        <f aca="false">الاول!E84+الثانى!E84+الثالث!E84+#REF!+#REF!+#REF!</f>
        <v>#VALUE!</v>
      </c>
      <c r="F84" s="11" t="e">
        <f aca="false">الاول!F84+الثانى!F84+الثالث!F84+#REF!+#REF!+#REF!</f>
        <v>#VALUE!</v>
      </c>
      <c r="G84" s="11" t="e">
        <f aca="false">F84+E84+D84</f>
        <v>#VALUE!</v>
      </c>
      <c r="H84" s="12" t="e">
        <f aca="false">F84/C84</f>
        <v>#VALUE!</v>
      </c>
      <c r="I84" s="12" t="e">
        <f aca="false">D84/C84</f>
        <v>#VALUE!</v>
      </c>
      <c r="J84" s="12" t="e">
        <f aca="false">E84/C84</f>
        <v>#VALUE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 t="e">
        <f aca="false">الاول!C86+الثانى!C86+الثالث!C86+#REF!+#REF!+#REF!</f>
        <v>#VALUE!</v>
      </c>
      <c r="D86" s="11" t="e">
        <f aca="false">الاول!D86+الثانى!D86+الثالث!D86+#REF!+#REF!+#REF!</f>
        <v>#VALUE!</v>
      </c>
      <c r="E86" s="11" t="e">
        <f aca="false">الاول!E86+الثانى!E86+الثالث!E86+#REF!+#REF!+#REF!</f>
        <v>#VALUE!</v>
      </c>
      <c r="F86" s="11" t="e">
        <f aca="false">الاول!F86+الثانى!F86+الثالث!F86+#REF!+#REF!+#REF!</f>
        <v>#VALUE!</v>
      </c>
      <c r="G86" s="11" t="e">
        <f aca="false">F86+E86+D86</f>
        <v>#VALUE!</v>
      </c>
      <c r="H86" s="12" t="e">
        <f aca="false">F86/C86</f>
        <v>#VALUE!</v>
      </c>
      <c r="I86" s="12" t="e">
        <f aca="false">D86/C86</f>
        <v>#VALUE!</v>
      </c>
      <c r="J86" s="12" t="e">
        <f aca="false">E86/C86</f>
        <v>#VALUE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 t="e">
        <f aca="false">الاول!C87+الثانى!C87+الثالث!C87+#REF!+#REF!+#REF!</f>
        <v>#VALUE!</v>
      </c>
      <c r="D87" s="11" t="e">
        <f aca="false">الاول!D87+الثانى!D87+الثالث!D87+#REF!+#REF!+#REF!</f>
        <v>#VALUE!</v>
      </c>
      <c r="E87" s="11" t="e">
        <f aca="false">الاول!E87+الثانى!E87+الثالث!E87+#REF!+#REF!+#REF!</f>
        <v>#VALUE!</v>
      </c>
      <c r="F87" s="11" t="e">
        <f aca="false">الاول!F87+الثانى!F87+الثالث!F87+#REF!+#REF!+#REF!</f>
        <v>#VALUE!</v>
      </c>
      <c r="G87" s="11" t="e">
        <f aca="false">F87+E87+D87</f>
        <v>#VALUE!</v>
      </c>
      <c r="H87" s="12" t="e">
        <f aca="false">F87/C87</f>
        <v>#VALUE!</v>
      </c>
      <c r="I87" s="12" t="e">
        <f aca="false">D87/C87</f>
        <v>#VALUE!</v>
      </c>
      <c r="J87" s="12" t="e">
        <f aca="false">E87/C87</f>
        <v>#VALUE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 t="e">
        <f aca="false">الاول!C88+الثانى!C88+الثالث!C88+#REF!+#REF!+#REF!</f>
        <v>#VALUE!</v>
      </c>
      <c r="D88" s="11" t="e">
        <f aca="false">الاول!D88+الثانى!D88+الثالث!D88+#REF!+#REF!+#REF!</f>
        <v>#VALUE!</v>
      </c>
      <c r="E88" s="11" t="e">
        <f aca="false">الاول!E88+الثانى!E88+الثالث!E88+#REF!+#REF!+#REF!</f>
        <v>#VALUE!</v>
      </c>
      <c r="F88" s="11" t="e">
        <f aca="false">الاول!F88+الثانى!F88+الثالث!F88+#REF!+#REF!+#REF!</f>
        <v>#VALUE!</v>
      </c>
      <c r="G88" s="11" t="e">
        <f aca="false">F88+E88+D88</f>
        <v>#VALUE!</v>
      </c>
      <c r="H88" s="12" t="e">
        <f aca="false">F88/C88</f>
        <v>#VALUE!</v>
      </c>
      <c r="I88" s="12" t="e">
        <f aca="false">D88/C88</f>
        <v>#VALUE!</v>
      </c>
      <c r="J88" s="12" t="e">
        <f aca="false">E88/C88</f>
        <v>#VALUE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 t="e">
        <f aca="false">الاول!C89+الثانى!C89+الثالث!C89+#REF!+#REF!+#REF!</f>
        <v>#VALUE!</v>
      </c>
      <c r="D89" s="11" t="e">
        <f aca="false">الاول!D89+الثانى!D89+الثالث!D89+#REF!+#REF!+#REF!</f>
        <v>#VALUE!</v>
      </c>
      <c r="E89" s="11" t="e">
        <f aca="false">الاول!E89+الثانى!E89+الثالث!E89+#REF!+#REF!+#REF!</f>
        <v>#VALUE!</v>
      </c>
      <c r="F89" s="11" t="e">
        <f aca="false">الاول!F89+الثانى!F89+الثالث!F89+#REF!+#REF!+#REF!</f>
        <v>#VALUE!</v>
      </c>
      <c r="G89" s="11" t="e">
        <f aca="false">F89+E89+D89</f>
        <v>#VALUE!</v>
      </c>
      <c r="H89" s="12" t="e">
        <f aca="false">F89/C89</f>
        <v>#VALUE!</v>
      </c>
      <c r="I89" s="12" t="e">
        <f aca="false">D89/C89</f>
        <v>#VALUE!</v>
      </c>
      <c r="J89" s="12" t="e">
        <f aca="false">E89/C89</f>
        <v>#VALUE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 t="e">
        <f aca="false">الاول!C90+الثانى!C90+الثالث!C90+#REF!+#REF!+#REF!</f>
        <v>#VALUE!</v>
      </c>
      <c r="D90" s="11" t="e">
        <f aca="false">الاول!D90+الثانى!D90+الثالث!D90+#REF!+#REF!+#REF!</f>
        <v>#VALUE!</v>
      </c>
      <c r="E90" s="11" t="e">
        <f aca="false">الاول!E90+الثانى!E90+الثالث!E90+#REF!+#REF!+#REF!</f>
        <v>#VALUE!</v>
      </c>
      <c r="F90" s="11" t="e">
        <f aca="false">الاول!F90+الثانى!F90+الثالث!F90+#REF!+#REF!+#REF!</f>
        <v>#VALUE!</v>
      </c>
      <c r="G90" s="11" t="e">
        <f aca="false">F90+E90+D90</f>
        <v>#VALUE!</v>
      </c>
      <c r="H90" s="12" t="e">
        <f aca="false">F90/C90</f>
        <v>#VALUE!</v>
      </c>
      <c r="I90" s="12" t="e">
        <f aca="false">D90/C90</f>
        <v>#VALUE!</v>
      </c>
      <c r="J90" s="12" t="e">
        <f aca="false">E90/C90</f>
        <v>#VALUE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 t="e">
        <f aca="false">الاول!C91+الثانى!C91+الثالث!C91+#REF!+#REF!+#REF!</f>
        <v>#VALUE!</v>
      </c>
      <c r="D91" s="11" t="e">
        <f aca="false">الاول!D91+الثانى!D91+الثالث!D91+#REF!+#REF!+#REF!</f>
        <v>#VALUE!</v>
      </c>
      <c r="E91" s="11" t="e">
        <f aca="false">الاول!E91+الثانى!E91+الثالث!E91+#REF!+#REF!+#REF!</f>
        <v>#VALUE!</v>
      </c>
      <c r="F91" s="11" t="e">
        <f aca="false">الاول!F91+الثانى!F91+الثالث!F91+#REF!+#REF!+#REF!</f>
        <v>#VALUE!</v>
      </c>
      <c r="G91" s="11" t="e">
        <f aca="false">F91+E91+D91</f>
        <v>#VALUE!</v>
      </c>
      <c r="H91" s="12" t="e">
        <f aca="false">F91/C91</f>
        <v>#VALUE!</v>
      </c>
      <c r="I91" s="12" t="e">
        <f aca="false">D91/C91</f>
        <v>#VALUE!</v>
      </c>
      <c r="J91" s="12" t="e">
        <f aca="false">E91/C91</f>
        <v>#VALUE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 t="e">
        <f aca="false">الاول!C93+الثانى!C93+الثالث!C93+#REF!+#REF!+#REF!</f>
        <v>#VALUE!</v>
      </c>
      <c r="D93" s="11" t="e">
        <f aca="false">الاول!D93+الثانى!D93+الثالث!D93+#REF!+#REF!+#REF!</f>
        <v>#VALUE!</v>
      </c>
      <c r="E93" s="11" t="e">
        <f aca="false">الاول!E93+الثانى!E93+الثالث!E93+#REF!+#REF!+#REF!</f>
        <v>#VALUE!</v>
      </c>
      <c r="F93" s="11" t="e">
        <f aca="false">الاول!F93+الثانى!F93+الثالث!F93+#REF!+#REF!+#REF!</f>
        <v>#VALUE!</v>
      </c>
      <c r="G93" s="11" t="e">
        <f aca="false">F93+E93+D93</f>
        <v>#VALUE!</v>
      </c>
      <c r="H93" s="12" t="e">
        <f aca="false">F93/C93</f>
        <v>#VALUE!</v>
      </c>
      <c r="I93" s="12" t="e">
        <f aca="false">D93/C93</f>
        <v>#VALUE!</v>
      </c>
      <c r="J93" s="12" t="e">
        <f aca="false">E93/C93</f>
        <v>#VALUE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 t="e">
        <f aca="false">الاول!C94+الثانى!C94+الثالث!C94+#REF!+#REF!+#REF!</f>
        <v>#VALUE!</v>
      </c>
      <c r="D94" s="11" t="e">
        <f aca="false">الاول!D94+الثانى!D94+الثالث!D94+#REF!+#REF!+#REF!</f>
        <v>#VALUE!</v>
      </c>
      <c r="E94" s="11" t="e">
        <f aca="false">الاول!E94+الثانى!E94+الثالث!E94+#REF!+#REF!+#REF!</f>
        <v>#VALUE!</v>
      </c>
      <c r="F94" s="11" t="e">
        <f aca="false">الاول!F94+الثانى!F94+الثالث!F94+#REF!+#REF!+#REF!</f>
        <v>#VALUE!</v>
      </c>
      <c r="G94" s="11" t="e">
        <f aca="false">F94+E94+D94</f>
        <v>#VALUE!</v>
      </c>
      <c r="H94" s="12" t="e">
        <f aca="false">F94/C94</f>
        <v>#VALUE!</v>
      </c>
      <c r="I94" s="12" t="e">
        <f aca="false">D94/C94</f>
        <v>#VALUE!</v>
      </c>
      <c r="J94" s="12" t="e">
        <f aca="false">E94/C94</f>
        <v>#VALUE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 t="e">
        <f aca="false">الاول!C95+الثانى!C95+الثالث!C95+#REF!+#REF!+#REF!</f>
        <v>#VALUE!</v>
      </c>
      <c r="D95" s="11" t="e">
        <f aca="false">الاول!D95+الثانى!D95+الثالث!D95+#REF!+#REF!+#REF!</f>
        <v>#VALUE!</v>
      </c>
      <c r="E95" s="11" t="e">
        <f aca="false">الاول!E95+الثانى!E95+الثالث!E95+#REF!+#REF!+#REF!</f>
        <v>#VALUE!</v>
      </c>
      <c r="F95" s="11" t="e">
        <f aca="false">الاول!F95+الثانى!F95+الثالث!F95+#REF!+#REF!+#REF!</f>
        <v>#VALUE!</v>
      </c>
      <c r="G95" s="11" t="e">
        <f aca="false">F95+E95+D95</f>
        <v>#VALUE!</v>
      </c>
      <c r="H95" s="12" t="e">
        <f aca="false">F95/C95</f>
        <v>#VALUE!</v>
      </c>
      <c r="I95" s="12" t="e">
        <f aca="false">D95/C95</f>
        <v>#VALUE!</v>
      </c>
      <c r="J95" s="12" t="e">
        <f aca="false">E95/C95</f>
        <v>#VALUE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 t="e">
        <f aca="false">الاول!C96+الثانى!C96+الثالث!C96+#REF!+#REF!+#REF!</f>
        <v>#VALUE!</v>
      </c>
      <c r="D96" s="11" t="e">
        <f aca="false">الاول!D96+الثانى!D96+الثالث!D96+#REF!+#REF!+#REF!</f>
        <v>#VALUE!</v>
      </c>
      <c r="E96" s="11" t="e">
        <f aca="false">الاول!E96+الثانى!E96+الثالث!E96+#REF!+#REF!+#REF!</f>
        <v>#VALUE!</v>
      </c>
      <c r="F96" s="11" t="e">
        <f aca="false">الاول!F96+الثانى!F96+الثالث!F96+#REF!+#REF!+#REF!</f>
        <v>#VALUE!</v>
      </c>
      <c r="G96" s="11" t="e">
        <f aca="false">F96+E96+D96</f>
        <v>#VALUE!</v>
      </c>
      <c r="H96" s="12" t="e">
        <f aca="false">F96/C96</f>
        <v>#VALUE!</v>
      </c>
      <c r="I96" s="12" t="e">
        <f aca="false">D96/C96</f>
        <v>#VALUE!</v>
      </c>
      <c r="J96" s="12" t="e">
        <f aca="false">E96/C96</f>
        <v>#VALUE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 t="e">
        <f aca="false">الاول!C97+الثانى!C97+الثالث!C97+#REF!+#REF!+#REF!</f>
        <v>#VALUE!</v>
      </c>
      <c r="D97" s="11" t="e">
        <f aca="false">الاول!D97+الثانى!D97+الثالث!D97+#REF!+#REF!+#REF!</f>
        <v>#VALUE!</v>
      </c>
      <c r="E97" s="11" t="e">
        <f aca="false">الاول!E97+الثانى!E97+الثالث!E97+#REF!+#REF!+#REF!</f>
        <v>#VALUE!</v>
      </c>
      <c r="F97" s="11" t="e">
        <f aca="false">الاول!F97+الثانى!F97+الثالث!F97+#REF!+#REF!+#REF!</f>
        <v>#VALUE!</v>
      </c>
      <c r="G97" s="11" t="e">
        <f aca="false">F97+E97+D97</f>
        <v>#VALUE!</v>
      </c>
      <c r="H97" s="12" t="e">
        <f aca="false">F97/C97</f>
        <v>#VALUE!</v>
      </c>
      <c r="I97" s="12" t="e">
        <f aca="false">D97/C97</f>
        <v>#VALUE!</v>
      </c>
      <c r="J97" s="12" t="e">
        <f aca="false">E97/C97</f>
        <v>#VALUE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 t="e">
        <f aca="false">الاول!C98+الثانى!C98+الثالث!C98+#REF!+#REF!+#REF!</f>
        <v>#VALUE!</v>
      </c>
      <c r="D98" s="11" t="e">
        <f aca="false">الاول!D98+الثانى!D98+الثالث!D98+#REF!+#REF!+#REF!</f>
        <v>#VALUE!</v>
      </c>
      <c r="E98" s="11" t="e">
        <f aca="false">الاول!E98+الثانى!E98+الثالث!E98+#REF!+#REF!+#REF!</f>
        <v>#VALUE!</v>
      </c>
      <c r="F98" s="11" t="e">
        <f aca="false">الاول!F98+الثانى!F98+الثالث!F98+#REF!+#REF!+#REF!</f>
        <v>#VALUE!</v>
      </c>
      <c r="G98" s="11" t="e">
        <f aca="false">F98+E98+D98</f>
        <v>#VALUE!</v>
      </c>
      <c r="H98" s="12" t="e">
        <f aca="false">F98/C98</f>
        <v>#VALUE!</v>
      </c>
      <c r="I98" s="12" t="e">
        <f aca="false">D98/C98</f>
        <v>#VALUE!</v>
      </c>
      <c r="J98" s="12" t="e">
        <f aca="false">E98/C98</f>
        <v>#VALUE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 t="e">
        <f aca="false">الاول!C100+الثانى!C100+الثالث!C100+#REF!+#REF!+#REF!</f>
        <v>#VALUE!</v>
      </c>
      <c r="D100" s="11" t="e">
        <f aca="false">الاول!D100+الثانى!D100+الثالث!D100+#REF!+#REF!+#REF!</f>
        <v>#VALUE!</v>
      </c>
      <c r="E100" s="11" t="e">
        <f aca="false">الاول!E100+الثانى!E100+الثالث!E100+#REF!+#REF!+#REF!</f>
        <v>#VALUE!</v>
      </c>
      <c r="F100" s="11" t="e">
        <f aca="false">الاول!F100+الثانى!F100+الثالث!F100+#REF!+#REF!+#REF!</f>
        <v>#VALUE!</v>
      </c>
      <c r="G100" s="11" t="e">
        <f aca="false">F100+E100+D100</f>
        <v>#VALUE!</v>
      </c>
      <c r="H100" s="12" t="e">
        <f aca="false">F100/C100</f>
        <v>#VALUE!</v>
      </c>
      <c r="I100" s="12" t="e">
        <f aca="false">D100/C100</f>
        <v>#VALUE!</v>
      </c>
      <c r="J100" s="12" t="e">
        <f aca="false">E100/C100</f>
        <v>#VALUE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 t="e">
        <f aca="false">الاول!C101+الثانى!C101+الثالث!C101+#REF!+#REF!+#REF!</f>
        <v>#VALUE!</v>
      </c>
      <c r="D101" s="11" t="e">
        <f aca="false">الاول!D101+الثانى!D101+الثالث!D101+#REF!+#REF!+#REF!</f>
        <v>#VALUE!</v>
      </c>
      <c r="E101" s="11" t="e">
        <f aca="false">الاول!E101+الثانى!E101+الثالث!E101+#REF!+#REF!+#REF!</f>
        <v>#VALUE!</v>
      </c>
      <c r="F101" s="11" t="e">
        <f aca="false">الاول!F101+الثانى!F101+الثالث!F101+#REF!+#REF!+#REF!</f>
        <v>#VALUE!</v>
      </c>
      <c r="G101" s="11" t="e">
        <f aca="false">F101+E101+D101</f>
        <v>#VALUE!</v>
      </c>
      <c r="H101" s="12" t="e">
        <f aca="false">F101/C101</f>
        <v>#VALUE!</v>
      </c>
      <c r="I101" s="12" t="e">
        <f aca="false">D101/C101</f>
        <v>#VALUE!</v>
      </c>
      <c r="J101" s="12" t="e">
        <f aca="false">E101/C101</f>
        <v>#VALUE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 t="e">
        <f aca="false">الاول!C102+الثانى!C102+الثالث!C102+#REF!+#REF!+#REF!</f>
        <v>#VALUE!</v>
      </c>
      <c r="D102" s="11" t="e">
        <f aca="false">الاول!D102+الثانى!D102+الثالث!D102+#REF!+#REF!+#REF!</f>
        <v>#VALUE!</v>
      </c>
      <c r="E102" s="11" t="e">
        <f aca="false">الاول!E102+الثانى!E102+الثالث!E102+#REF!+#REF!+#REF!</f>
        <v>#VALUE!</v>
      </c>
      <c r="F102" s="11" t="e">
        <f aca="false">الاول!F102+الثانى!F102+الثالث!F102+#REF!+#REF!+#REF!</f>
        <v>#VALUE!</v>
      </c>
      <c r="G102" s="11" t="e">
        <f aca="false">F102+E102+D102</f>
        <v>#VALUE!</v>
      </c>
      <c r="H102" s="12" t="e">
        <f aca="false">F102/C102</f>
        <v>#VALUE!</v>
      </c>
      <c r="I102" s="12" t="e">
        <f aca="false">D102/C102</f>
        <v>#VALUE!</v>
      </c>
      <c r="J102" s="12" t="e">
        <f aca="false">E102/C102</f>
        <v>#VALUE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 t="e">
        <f aca="false">الاول!C103+الثانى!C103+الثالث!C103+#REF!+#REF!+#REF!</f>
        <v>#VALUE!</v>
      </c>
      <c r="D103" s="11" t="e">
        <f aca="false">الاول!D103+الثانى!D103+الثالث!D103+#REF!+#REF!+#REF!</f>
        <v>#VALUE!</v>
      </c>
      <c r="E103" s="11" t="e">
        <f aca="false">الاول!E103+الثانى!E103+الثالث!E103+#REF!+#REF!+#REF!</f>
        <v>#VALUE!</v>
      </c>
      <c r="F103" s="11" t="e">
        <f aca="false">الاول!F103+الثانى!F103+الثالث!F103+#REF!+#REF!+#REF!</f>
        <v>#VALUE!</v>
      </c>
      <c r="G103" s="11" t="e">
        <f aca="false">F103+E103+D103</f>
        <v>#VALUE!</v>
      </c>
      <c r="H103" s="12" t="e">
        <f aca="false">F103/C103</f>
        <v>#VALUE!</v>
      </c>
      <c r="I103" s="12" t="e">
        <f aca="false">D103/C103</f>
        <v>#VALUE!</v>
      </c>
      <c r="J103" s="12" t="e">
        <f aca="false">E103/C103</f>
        <v>#VALUE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 t="e">
        <f aca="false">الاول!C104+الثانى!C104+الثالث!C104+#REF!+#REF!+#REF!</f>
        <v>#VALUE!</v>
      </c>
      <c r="D104" s="11" t="e">
        <f aca="false">الاول!D104+الثانى!D104+الثالث!D104+#REF!+#REF!+#REF!</f>
        <v>#VALUE!</v>
      </c>
      <c r="E104" s="11" t="e">
        <f aca="false">الاول!E104+الثانى!E104+الثالث!E104+#REF!+#REF!+#REF!</f>
        <v>#VALUE!</v>
      </c>
      <c r="F104" s="11" t="e">
        <f aca="false">الاول!F104+الثانى!F104+الثالث!F104+#REF!+#REF!+#REF!</f>
        <v>#VALUE!</v>
      </c>
      <c r="G104" s="11" t="e">
        <f aca="false">F104+E104+D104</f>
        <v>#VALUE!</v>
      </c>
      <c r="H104" s="12" t="e">
        <f aca="false">F104/C104</f>
        <v>#VALUE!</v>
      </c>
      <c r="I104" s="12" t="e">
        <f aca="false">D104/C104</f>
        <v>#VALUE!</v>
      </c>
      <c r="J104" s="12" t="e">
        <f aca="false">E104/C104</f>
        <v>#VALUE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 t="e">
        <f aca="false">الاول!C105+الثانى!C105+الثالث!C105+#REF!+#REF!+#REF!</f>
        <v>#VALUE!</v>
      </c>
      <c r="D105" s="11" t="e">
        <f aca="false">الاول!D105+الثانى!D105+الثالث!D105+#REF!+#REF!+#REF!</f>
        <v>#VALUE!</v>
      </c>
      <c r="E105" s="11" t="e">
        <f aca="false">الاول!E105+الثانى!E105+الثالث!E105+#REF!+#REF!+#REF!</f>
        <v>#VALUE!</v>
      </c>
      <c r="F105" s="11" t="e">
        <f aca="false">الاول!F105+الثانى!F105+الثالث!F105+#REF!+#REF!+#REF!</f>
        <v>#VALUE!</v>
      </c>
      <c r="G105" s="11" t="e">
        <f aca="false">F105+E105+D105</f>
        <v>#VALUE!</v>
      </c>
      <c r="H105" s="12" t="e">
        <f aca="false">F105/C105</f>
        <v>#VALUE!</v>
      </c>
      <c r="I105" s="12" t="e">
        <f aca="false">D105/C105</f>
        <v>#VALUE!</v>
      </c>
      <c r="J105" s="12" t="e">
        <f aca="false">E105/C105</f>
        <v>#VALUE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 t="e">
        <f aca="false">الاول!C107+الثانى!C107+الثالث!C107+#REF!+#REF!+#REF!</f>
        <v>#VALUE!</v>
      </c>
      <c r="D107" s="11" t="e">
        <f aca="false">الاول!D107+الثانى!D107+الثالث!D107+#REF!+#REF!+#REF!</f>
        <v>#VALUE!</v>
      </c>
      <c r="E107" s="11" t="e">
        <f aca="false">الاول!E107+الثانى!E107+الثالث!E107+#REF!+#REF!+#REF!</f>
        <v>#VALUE!</v>
      </c>
      <c r="F107" s="11" t="e">
        <f aca="false">الاول!F107+الثانى!F107+الثالث!F107+#REF!+#REF!+#REF!</f>
        <v>#VALUE!</v>
      </c>
      <c r="G107" s="11" t="e">
        <f aca="false">F107+E107+D107</f>
        <v>#VALUE!</v>
      </c>
      <c r="H107" s="12" t="e">
        <f aca="false">F107/C107</f>
        <v>#VALUE!</v>
      </c>
      <c r="I107" s="12" t="e">
        <f aca="false">D107/C107</f>
        <v>#VALUE!</v>
      </c>
      <c r="J107" s="12" t="e">
        <f aca="false">E107/C107</f>
        <v>#VALUE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 t="e">
        <f aca="false">الاول!C108+الثانى!C108+الثالث!C108+#REF!+#REF!+#REF!</f>
        <v>#VALUE!</v>
      </c>
      <c r="D108" s="11" t="e">
        <f aca="false">الاول!D108+الثانى!D108+الثالث!D108+#REF!+#REF!+#REF!</f>
        <v>#VALUE!</v>
      </c>
      <c r="E108" s="11" t="e">
        <f aca="false">الاول!E108+الثانى!E108+الثالث!E108+#REF!+#REF!+#REF!</f>
        <v>#VALUE!</v>
      </c>
      <c r="F108" s="11" t="e">
        <f aca="false">الاول!F108+الثانى!F108+الثالث!F108+#REF!+#REF!+#REF!</f>
        <v>#VALUE!</v>
      </c>
      <c r="G108" s="11" t="e">
        <f aca="false">F108+E108+D108</f>
        <v>#VALUE!</v>
      </c>
      <c r="H108" s="12" t="e">
        <f aca="false">F108/C108</f>
        <v>#VALUE!</v>
      </c>
      <c r="I108" s="12" t="e">
        <f aca="false">D108/C108</f>
        <v>#VALUE!</v>
      </c>
      <c r="J108" s="12" t="e">
        <f aca="false">E108/C108</f>
        <v>#VALUE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 t="e">
        <f aca="false">الاول!C109+الثانى!C109+الثالث!C109+#REF!+#REF!+#REF!</f>
        <v>#VALUE!</v>
      </c>
      <c r="D109" s="11" t="e">
        <f aca="false">الاول!D109+الثانى!D109+الثالث!D109+#REF!+#REF!+#REF!</f>
        <v>#VALUE!</v>
      </c>
      <c r="E109" s="11" t="e">
        <f aca="false">الاول!E109+الثانى!E109+الثالث!E109+#REF!+#REF!+#REF!</f>
        <v>#VALUE!</v>
      </c>
      <c r="F109" s="11" t="e">
        <f aca="false">الاول!F109+الثانى!F109+الثالث!F109+#REF!+#REF!+#REF!</f>
        <v>#VALUE!</v>
      </c>
      <c r="G109" s="11" t="e">
        <f aca="false">F109+E109+D109</f>
        <v>#VALUE!</v>
      </c>
      <c r="H109" s="12" t="e">
        <f aca="false">F109/C109</f>
        <v>#VALUE!</v>
      </c>
      <c r="I109" s="12" t="e">
        <f aca="false">D109/C109</f>
        <v>#VALUE!</v>
      </c>
      <c r="J109" s="12" t="e">
        <f aca="false">E109/C109</f>
        <v>#VALUE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 t="e">
        <f aca="false">الاول!C110+الثانى!C110+الثالث!C110+#REF!+#REF!+#REF!</f>
        <v>#VALUE!</v>
      </c>
      <c r="D110" s="11" t="e">
        <f aca="false">الاول!D110+الثانى!D110+الثالث!D110+#REF!+#REF!+#REF!</f>
        <v>#VALUE!</v>
      </c>
      <c r="E110" s="11" t="e">
        <f aca="false">الاول!E110+الثانى!E110+الثالث!E110+#REF!+#REF!+#REF!</f>
        <v>#VALUE!</v>
      </c>
      <c r="F110" s="11" t="e">
        <f aca="false">الاول!F110+الثانى!F110+الثالث!F110+#REF!+#REF!+#REF!</f>
        <v>#VALUE!</v>
      </c>
      <c r="G110" s="11" t="e">
        <f aca="false">F110+E110+D110</f>
        <v>#VALUE!</v>
      </c>
      <c r="H110" s="12" t="e">
        <f aca="false">F110/C110</f>
        <v>#VALUE!</v>
      </c>
      <c r="I110" s="12" t="e">
        <f aca="false">D110/C110</f>
        <v>#VALUE!</v>
      </c>
      <c r="J110" s="12" t="e">
        <f aca="false">E110/C110</f>
        <v>#VALUE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 t="e">
        <f aca="false">الاول!C111+الثانى!C111+الثالث!C111+#REF!+#REF!+#REF!</f>
        <v>#VALUE!</v>
      </c>
      <c r="D111" s="11" t="e">
        <f aca="false">الاول!D111+الثانى!D111+الثالث!D111+#REF!+#REF!+#REF!</f>
        <v>#VALUE!</v>
      </c>
      <c r="E111" s="11" t="e">
        <f aca="false">الاول!E111+الثانى!E111+الثالث!E111+#REF!+#REF!+#REF!</f>
        <v>#VALUE!</v>
      </c>
      <c r="F111" s="11" t="e">
        <f aca="false">الاول!F111+الثانى!F111+الثالث!F111+#REF!+#REF!+#REF!</f>
        <v>#VALUE!</v>
      </c>
      <c r="G111" s="11" t="e">
        <f aca="false">F111+E111+D111</f>
        <v>#VALUE!</v>
      </c>
      <c r="H111" s="12" t="e">
        <f aca="false">F111/C111</f>
        <v>#VALUE!</v>
      </c>
      <c r="I111" s="12" t="e">
        <f aca="false">D111/C111</f>
        <v>#VALUE!</v>
      </c>
      <c r="J111" s="12" t="e">
        <f aca="false">E111/C111</f>
        <v>#VALUE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 t="e">
        <f aca="false">الاول!C112+الثانى!C112+الثالث!C112+#REF!+#REF!+#REF!</f>
        <v>#VALUE!</v>
      </c>
      <c r="D112" s="11" t="e">
        <f aca="false">الاول!D112+الثانى!D112+الثالث!D112+#REF!+#REF!+#REF!</f>
        <v>#VALUE!</v>
      </c>
      <c r="E112" s="11" t="e">
        <f aca="false">الاول!E112+الثانى!E112+الثالث!E112+#REF!+#REF!+#REF!</f>
        <v>#VALUE!</v>
      </c>
      <c r="F112" s="11" t="e">
        <f aca="false">الاول!F112+الثانى!F112+الثالث!F112+#REF!+#REF!+#REF!</f>
        <v>#VALUE!</v>
      </c>
      <c r="G112" s="11" t="e">
        <f aca="false">F112+E112+D112</f>
        <v>#VALUE!</v>
      </c>
      <c r="H112" s="12" t="e">
        <f aca="false">F112/C112</f>
        <v>#VALUE!</v>
      </c>
      <c r="I112" s="12" t="e">
        <f aca="false">D112/C112</f>
        <v>#VALUE!</v>
      </c>
      <c r="J112" s="12" t="e">
        <f aca="false">E112/C112</f>
        <v>#VALUE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 t="e">
        <f aca="false">الاول!C114+الثانى!C114+الثالث!C114+#REF!+#REF!+#REF!</f>
        <v>#VALUE!</v>
      </c>
      <c r="D114" s="11" t="e">
        <f aca="false">الاول!D114+الثانى!D114+الثالث!D114+#REF!+#REF!+#REF!</f>
        <v>#VALUE!</v>
      </c>
      <c r="E114" s="11" t="e">
        <f aca="false">الاول!E114+الثانى!E114+الثالث!E114+#REF!+#REF!+#REF!</f>
        <v>#VALUE!</v>
      </c>
      <c r="F114" s="11" t="e">
        <f aca="false">الاول!F114+الثانى!F114+الثالث!F114+#REF!+#REF!+#REF!</f>
        <v>#VALUE!</v>
      </c>
      <c r="G114" s="11" t="e">
        <f aca="false">F114+E114+D114</f>
        <v>#VALUE!</v>
      </c>
      <c r="H114" s="12" t="e">
        <f aca="false">F114/C114</f>
        <v>#VALUE!</v>
      </c>
      <c r="I114" s="12" t="e">
        <f aca="false">D114/C114</f>
        <v>#VALUE!</v>
      </c>
      <c r="J114" s="12" t="e">
        <f aca="false">E114/C114</f>
        <v>#VALUE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 t="e">
        <f aca="false">الاول!C115+الثانى!C115+الثالث!C115+#REF!+#REF!+#REF!</f>
        <v>#VALUE!</v>
      </c>
      <c r="D115" s="11" t="e">
        <f aca="false">الاول!D115+الثانى!D115+الثالث!D115+#REF!+#REF!+#REF!</f>
        <v>#VALUE!</v>
      </c>
      <c r="E115" s="11" t="e">
        <f aca="false">الاول!E115+الثانى!E115+الثالث!E115+#REF!+#REF!+#REF!</f>
        <v>#VALUE!</v>
      </c>
      <c r="F115" s="11" t="e">
        <f aca="false">الاول!F115+الثانى!F115+الثالث!F115+#REF!+#REF!+#REF!</f>
        <v>#VALUE!</v>
      </c>
      <c r="G115" s="11" t="e">
        <f aca="false">F115+E115+D115</f>
        <v>#VALUE!</v>
      </c>
      <c r="H115" s="12" t="e">
        <f aca="false">F115/C115</f>
        <v>#VALUE!</v>
      </c>
      <c r="I115" s="12" t="e">
        <f aca="false">D115/C115</f>
        <v>#VALUE!</v>
      </c>
      <c r="J115" s="12" t="e">
        <f aca="false">E115/C115</f>
        <v>#VALUE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 t="e">
        <f aca="false">الاول!C116+الثانى!C116+الثالث!C116+#REF!+#REF!+#REF!</f>
        <v>#VALUE!</v>
      </c>
      <c r="D116" s="11" t="e">
        <f aca="false">الاول!D116+الثانى!D116+الثالث!D116+#REF!+#REF!+#REF!</f>
        <v>#VALUE!</v>
      </c>
      <c r="E116" s="11" t="e">
        <f aca="false">الاول!E116+الثانى!E116+الثالث!E116+#REF!+#REF!+#REF!</f>
        <v>#VALUE!</v>
      </c>
      <c r="F116" s="11" t="e">
        <f aca="false">الاول!F116+الثانى!F116+الثالث!F116+#REF!+#REF!+#REF!</f>
        <v>#VALUE!</v>
      </c>
      <c r="G116" s="11" t="e">
        <f aca="false">F116+E116+D116</f>
        <v>#VALUE!</v>
      </c>
      <c r="H116" s="12" t="e">
        <f aca="false">F116/C116</f>
        <v>#VALUE!</v>
      </c>
      <c r="I116" s="12" t="e">
        <f aca="false">D116/C116</f>
        <v>#VALUE!</v>
      </c>
      <c r="J116" s="12" t="e">
        <f aca="false">E116/C116</f>
        <v>#VALUE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 t="e">
        <f aca="false">الاول!C117+الثانى!C117+الثالث!C117+#REF!+#REF!+#REF!</f>
        <v>#VALUE!</v>
      </c>
      <c r="D117" s="11" t="e">
        <f aca="false">الاول!D117+الثانى!D117+الثالث!D117+#REF!+#REF!+#REF!</f>
        <v>#VALUE!</v>
      </c>
      <c r="E117" s="11" t="e">
        <f aca="false">الاول!E117+الثانى!E117+الثالث!E117+#REF!+#REF!+#REF!</f>
        <v>#VALUE!</v>
      </c>
      <c r="F117" s="11" t="e">
        <f aca="false">الاول!F117+الثانى!F117+الثالث!F117+#REF!+#REF!+#REF!</f>
        <v>#VALUE!</v>
      </c>
      <c r="G117" s="11" t="e">
        <f aca="false">F117+E117+D117</f>
        <v>#VALUE!</v>
      </c>
      <c r="H117" s="12" t="e">
        <f aca="false">F117/C117</f>
        <v>#VALUE!</v>
      </c>
      <c r="I117" s="12" t="e">
        <f aca="false">D117/C117</f>
        <v>#VALUE!</v>
      </c>
      <c r="J117" s="12" t="e">
        <f aca="false">E117/C117</f>
        <v>#VALUE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 t="e">
        <f aca="false">الاول!C118+الثانى!C118+الثالث!C118+#REF!+#REF!+#REF!</f>
        <v>#VALUE!</v>
      </c>
      <c r="D118" s="11" t="e">
        <f aca="false">الاول!D118+الثانى!D118+الثالث!D118+#REF!+#REF!+#REF!</f>
        <v>#VALUE!</v>
      </c>
      <c r="E118" s="11" t="e">
        <f aca="false">الاول!E118+الثانى!E118+الثالث!E118+#REF!+#REF!+#REF!</f>
        <v>#VALUE!</v>
      </c>
      <c r="F118" s="11" t="e">
        <f aca="false">الاول!F118+الثانى!F118+الثالث!F118+#REF!+#REF!+#REF!</f>
        <v>#VALUE!</v>
      </c>
      <c r="G118" s="11" t="e">
        <f aca="false">F118+E118+D118</f>
        <v>#VALUE!</v>
      </c>
      <c r="H118" s="12" t="e">
        <f aca="false">F118/C118</f>
        <v>#VALUE!</v>
      </c>
      <c r="I118" s="12" t="e">
        <f aca="false">D118/C118</f>
        <v>#VALUE!</v>
      </c>
      <c r="J118" s="12" t="e">
        <f aca="false">E118/C118</f>
        <v>#VALUE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 t="e">
        <f aca="false">الاول!C119+الثانى!C119+الثالث!C119+#REF!+#REF!+#REF!</f>
        <v>#VALUE!</v>
      </c>
      <c r="D119" s="11" t="e">
        <f aca="false">الاول!D119+الثانى!D119+الثالث!D119+#REF!+#REF!+#REF!</f>
        <v>#VALUE!</v>
      </c>
      <c r="E119" s="11" t="e">
        <f aca="false">الاول!E119+الثانى!E119+الثالث!E119+#REF!+#REF!+#REF!</f>
        <v>#VALUE!</v>
      </c>
      <c r="F119" s="11" t="e">
        <f aca="false">الاول!F119+الثانى!F119+الثالث!F119+#REF!+#REF!+#REF!</f>
        <v>#VALUE!</v>
      </c>
      <c r="G119" s="11" t="e">
        <f aca="false">F119+E119+D119</f>
        <v>#VALUE!</v>
      </c>
      <c r="H119" s="12" t="e">
        <f aca="false">F119/C119</f>
        <v>#VALUE!</v>
      </c>
      <c r="I119" s="12" t="e">
        <f aca="false">D119/C119</f>
        <v>#VALUE!</v>
      </c>
      <c r="J119" s="12" t="e">
        <f aca="false">E119/C119</f>
        <v>#VALUE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 t="e">
        <f aca="false">الاول!C121+الثانى!C121+الثالث!C121+#REF!+#REF!+#REF!</f>
        <v>#VALUE!</v>
      </c>
      <c r="D121" s="11" t="e">
        <f aca="false">الاول!D121+الثانى!D121+الثالث!D121+#REF!+#REF!+#REF!</f>
        <v>#VALUE!</v>
      </c>
      <c r="E121" s="11" t="e">
        <f aca="false">الاول!E121+الثانى!E121+الثالث!E121+#REF!+#REF!+#REF!</f>
        <v>#VALUE!</v>
      </c>
      <c r="F121" s="11" t="e">
        <f aca="false">الاول!F121+الثانى!F121+الثالث!F121+#REF!+#REF!+#REF!</f>
        <v>#VALUE!</v>
      </c>
      <c r="G121" s="11" t="e">
        <f aca="false">F121+E121+D121</f>
        <v>#VALUE!</v>
      </c>
      <c r="H121" s="12" t="e">
        <f aca="false">F121/C121</f>
        <v>#VALUE!</v>
      </c>
      <c r="I121" s="12" t="e">
        <f aca="false">D121/C121</f>
        <v>#VALUE!</v>
      </c>
      <c r="J121" s="12" t="e">
        <f aca="false">E121/C121</f>
        <v>#VALUE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 t="e">
        <f aca="false">الاول!C122+الثانى!C122+الثالث!C122+#REF!+#REF!+#REF!</f>
        <v>#VALUE!</v>
      </c>
      <c r="D122" s="11" t="e">
        <f aca="false">الاول!D122+الثانى!D122+الثالث!D122+#REF!+#REF!+#REF!</f>
        <v>#VALUE!</v>
      </c>
      <c r="E122" s="11" t="e">
        <f aca="false">الاول!E122+الثانى!E122+الثالث!E122+#REF!+#REF!+#REF!</f>
        <v>#VALUE!</v>
      </c>
      <c r="F122" s="11" t="e">
        <f aca="false">الاول!F122+الثانى!F122+الثالث!F122+#REF!+#REF!+#REF!</f>
        <v>#VALUE!</v>
      </c>
      <c r="G122" s="11" t="e">
        <f aca="false">F122+E122+D122</f>
        <v>#VALUE!</v>
      </c>
      <c r="H122" s="12" t="e">
        <f aca="false">F122/C122</f>
        <v>#VALUE!</v>
      </c>
      <c r="I122" s="12" t="e">
        <f aca="false">D122/C122</f>
        <v>#VALUE!</v>
      </c>
      <c r="J122" s="12" t="e">
        <f aca="false">E122/C122</f>
        <v>#VALUE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 t="e">
        <f aca="false">الاول!C123+الثانى!C123+الثالث!C123+#REF!+#REF!+#REF!</f>
        <v>#VALUE!</v>
      </c>
      <c r="D123" s="11" t="e">
        <f aca="false">الاول!D123+الثانى!D123+الثالث!D123+#REF!+#REF!+#REF!</f>
        <v>#VALUE!</v>
      </c>
      <c r="E123" s="11" t="e">
        <f aca="false">الاول!E123+الثانى!E123+الثالث!E123+#REF!+#REF!+#REF!</f>
        <v>#VALUE!</v>
      </c>
      <c r="F123" s="11" t="e">
        <f aca="false">الاول!F123+الثانى!F123+الثالث!F123+#REF!+#REF!+#REF!</f>
        <v>#VALUE!</v>
      </c>
      <c r="G123" s="11" t="e">
        <f aca="false">F123+E123+D123</f>
        <v>#VALUE!</v>
      </c>
      <c r="H123" s="12" t="e">
        <f aca="false">F123/C123</f>
        <v>#VALUE!</v>
      </c>
      <c r="I123" s="12" t="e">
        <f aca="false">D123/C123</f>
        <v>#VALUE!</v>
      </c>
      <c r="J123" s="12" t="e">
        <f aca="false">E123/C123</f>
        <v>#VALUE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 t="e">
        <f aca="false">الاول!C124+الثانى!C124+الثالث!C124+#REF!+#REF!+#REF!</f>
        <v>#VALUE!</v>
      </c>
      <c r="D124" s="11" t="e">
        <f aca="false">الاول!D124+الثانى!D124+الثالث!D124+#REF!+#REF!+#REF!</f>
        <v>#VALUE!</v>
      </c>
      <c r="E124" s="11" t="e">
        <f aca="false">الاول!E124+الثانى!E124+الثالث!E124+#REF!+#REF!+#REF!</f>
        <v>#VALUE!</v>
      </c>
      <c r="F124" s="11" t="e">
        <f aca="false">الاول!F124+الثانى!F124+الثالث!F124+#REF!+#REF!+#REF!</f>
        <v>#VALUE!</v>
      </c>
      <c r="G124" s="11" t="e">
        <f aca="false">F124+E124+D124</f>
        <v>#VALUE!</v>
      </c>
      <c r="H124" s="12" t="e">
        <f aca="false">F124/C124</f>
        <v>#VALUE!</v>
      </c>
      <c r="I124" s="12" t="e">
        <f aca="false">D124/C124</f>
        <v>#VALUE!</v>
      </c>
      <c r="J124" s="12" t="e">
        <f aca="false">E124/C124</f>
        <v>#VALUE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 t="e">
        <f aca="false">الاول!C125+الثانى!C125+الثالث!C125+#REF!+#REF!+#REF!</f>
        <v>#VALUE!</v>
      </c>
      <c r="D125" s="11" t="e">
        <f aca="false">الاول!D125+الثانى!D125+الثالث!D125+#REF!+#REF!+#REF!</f>
        <v>#VALUE!</v>
      </c>
      <c r="E125" s="11" t="e">
        <f aca="false">الاول!E125+الثانى!E125+الثالث!E125+#REF!+#REF!+#REF!</f>
        <v>#VALUE!</v>
      </c>
      <c r="F125" s="11" t="e">
        <f aca="false">الاول!F125+الثانى!F125+الثالث!F125+#REF!+#REF!+#REF!</f>
        <v>#VALUE!</v>
      </c>
      <c r="G125" s="11" t="e">
        <f aca="false">F125+E125+D125</f>
        <v>#VALUE!</v>
      </c>
      <c r="H125" s="12" t="e">
        <f aca="false">F125/C125</f>
        <v>#VALUE!</v>
      </c>
      <c r="I125" s="12" t="e">
        <f aca="false">D125/C125</f>
        <v>#VALUE!</v>
      </c>
      <c r="J125" s="12" t="e">
        <f aca="false">E125/C125</f>
        <v>#VALUE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 t="e">
        <f aca="false">الاول!C126+الثانى!C126+الثالث!C126+#REF!+#REF!+#REF!</f>
        <v>#VALUE!</v>
      </c>
      <c r="D126" s="11" t="e">
        <f aca="false">الاول!D126+الثانى!D126+الثالث!D126+#REF!+#REF!+#REF!</f>
        <v>#VALUE!</v>
      </c>
      <c r="E126" s="11" t="e">
        <f aca="false">الاول!E126+الثانى!E126+الثالث!E126+#REF!+#REF!+#REF!</f>
        <v>#VALUE!</v>
      </c>
      <c r="F126" s="11" t="e">
        <f aca="false">الاول!F126+الثانى!F126+الثالث!F126+#REF!+#REF!+#REF!</f>
        <v>#VALUE!</v>
      </c>
      <c r="G126" s="11" t="e">
        <f aca="false">F126+E126+D126</f>
        <v>#VALUE!</v>
      </c>
      <c r="H126" s="12" t="e">
        <f aca="false">F126/C126</f>
        <v>#VALUE!</v>
      </c>
      <c r="I126" s="12" t="e">
        <f aca="false">D126/C126</f>
        <v>#VALUE!</v>
      </c>
      <c r="J126" s="12" t="e">
        <f aca="false">E126/C126</f>
        <v>#VALUE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 t="e">
        <f aca="false">الاول!C128+الثانى!C128+الثالث!C128+#REF!+#REF!+#REF!</f>
        <v>#VALUE!</v>
      </c>
      <c r="D128" s="11" t="e">
        <f aca="false">الاول!D128+الثانى!D128+الثالث!D128+#REF!+#REF!+#REF!</f>
        <v>#VALUE!</v>
      </c>
      <c r="E128" s="11" t="e">
        <f aca="false">الاول!E128+الثانى!E128+الثالث!E128+#REF!+#REF!+#REF!</f>
        <v>#VALUE!</v>
      </c>
      <c r="F128" s="11" t="e">
        <f aca="false">الاول!F128+الثانى!F128+الثالث!F128+#REF!+#REF!+#REF!</f>
        <v>#VALUE!</v>
      </c>
      <c r="G128" s="11" t="e">
        <f aca="false">F128+E128+D128</f>
        <v>#VALUE!</v>
      </c>
      <c r="H128" s="12" t="e">
        <f aca="false">F128/C128</f>
        <v>#VALUE!</v>
      </c>
      <c r="I128" s="12" t="e">
        <f aca="false">D128/C128</f>
        <v>#VALUE!</v>
      </c>
      <c r="J128" s="12" t="e">
        <f aca="false">E128/C128</f>
        <v>#VALUE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 t="e">
        <f aca="false">الاول!C129+الثانى!C129+الثالث!C129+#REF!+#REF!+#REF!</f>
        <v>#VALUE!</v>
      </c>
      <c r="D129" s="11" t="e">
        <f aca="false">الاول!D129+الثانى!D129+الثالث!D129+#REF!+#REF!+#REF!</f>
        <v>#VALUE!</v>
      </c>
      <c r="E129" s="11" t="e">
        <f aca="false">الاول!E129+الثانى!E129+الثالث!E129+#REF!+#REF!+#REF!</f>
        <v>#VALUE!</v>
      </c>
      <c r="F129" s="11" t="e">
        <f aca="false">الاول!F129+الثانى!F129+الثالث!F129+#REF!+#REF!+#REF!</f>
        <v>#VALUE!</v>
      </c>
      <c r="G129" s="11" t="e">
        <f aca="false">F129+E129+D129</f>
        <v>#VALUE!</v>
      </c>
      <c r="H129" s="12" t="e">
        <f aca="false">F129/C129</f>
        <v>#VALUE!</v>
      </c>
      <c r="I129" s="12" t="e">
        <f aca="false">D129/C129</f>
        <v>#VALUE!</v>
      </c>
      <c r="J129" s="12" t="e">
        <f aca="false">E129/C129</f>
        <v>#VALUE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 t="e">
        <f aca="false">الاول!C130+الثانى!C130+الثالث!C130+#REF!+#REF!+#REF!</f>
        <v>#VALUE!</v>
      </c>
      <c r="D130" s="11" t="e">
        <f aca="false">الاول!D130+الثانى!D130+الثالث!D130+#REF!+#REF!+#REF!</f>
        <v>#VALUE!</v>
      </c>
      <c r="E130" s="11" t="e">
        <f aca="false">الاول!E130+الثانى!E130+الثالث!E130+#REF!+#REF!+#REF!</f>
        <v>#VALUE!</v>
      </c>
      <c r="F130" s="11" t="e">
        <f aca="false">الاول!F130+الثانى!F130+الثالث!F130+#REF!+#REF!+#REF!</f>
        <v>#VALUE!</v>
      </c>
      <c r="G130" s="11" t="e">
        <f aca="false">F130+E130+D130</f>
        <v>#VALUE!</v>
      </c>
      <c r="H130" s="12" t="e">
        <f aca="false">F130/C130</f>
        <v>#VALUE!</v>
      </c>
      <c r="I130" s="12" t="e">
        <f aca="false">D130/C130</f>
        <v>#VALUE!</v>
      </c>
      <c r="J130" s="12" t="e">
        <f aca="false">E130/C130</f>
        <v>#VALUE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 t="e">
        <f aca="false">الاول!C131+الثانى!C131+الثالث!C131+#REF!+#REF!+#REF!</f>
        <v>#VALUE!</v>
      </c>
      <c r="D131" s="11" t="e">
        <f aca="false">الاول!D131+الثانى!D131+الثالث!D131+#REF!+#REF!+#REF!</f>
        <v>#VALUE!</v>
      </c>
      <c r="E131" s="11" t="e">
        <f aca="false">الاول!E131+الثانى!E131+الثالث!E131+#REF!+#REF!+#REF!</f>
        <v>#VALUE!</v>
      </c>
      <c r="F131" s="11" t="e">
        <f aca="false">الاول!F131+الثانى!F131+الثالث!F131+#REF!+#REF!+#REF!</f>
        <v>#VALUE!</v>
      </c>
      <c r="G131" s="11" t="e">
        <f aca="false">F131+E131+D131</f>
        <v>#VALUE!</v>
      </c>
      <c r="H131" s="12" t="e">
        <f aca="false">F131/C131</f>
        <v>#VALUE!</v>
      </c>
      <c r="I131" s="12" t="e">
        <f aca="false">D131/C131</f>
        <v>#VALUE!</v>
      </c>
      <c r="J131" s="12" t="e">
        <f aca="false">E131/C131</f>
        <v>#VALUE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 t="e">
        <f aca="false">الاول!C132+الثانى!C132+الثالث!C132+#REF!+#REF!+#REF!</f>
        <v>#VALUE!</v>
      </c>
      <c r="D132" s="11" t="e">
        <f aca="false">الاول!D132+الثانى!D132+الثالث!D132+#REF!+#REF!+#REF!</f>
        <v>#VALUE!</v>
      </c>
      <c r="E132" s="11" t="e">
        <f aca="false">الاول!E132+الثانى!E132+الثالث!E132+#REF!+#REF!+#REF!</f>
        <v>#VALUE!</v>
      </c>
      <c r="F132" s="11" t="e">
        <f aca="false">الاول!F132+الثانى!F132+الثالث!F132+#REF!+#REF!+#REF!</f>
        <v>#VALUE!</v>
      </c>
      <c r="G132" s="11" t="e">
        <f aca="false">F132+E132+D132</f>
        <v>#VALUE!</v>
      </c>
      <c r="H132" s="12" t="e">
        <f aca="false">F132/C132</f>
        <v>#VALUE!</v>
      </c>
      <c r="I132" s="12" t="e">
        <f aca="false">D132/C132</f>
        <v>#VALUE!</v>
      </c>
      <c r="J132" s="12" t="e">
        <f aca="false">E132/C132</f>
        <v>#VALUE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 t="e">
        <f aca="false">الاول!C133+الثانى!C133+الثالث!C133+#REF!+#REF!+#REF!</f>
        <v>#VALUE!</v>
      </c>
      <c r="D133" s="11" t="e">
        <f aca="false">الاول!D133+الثانى!D133+الثالث!D133+#REF!+#REF!+#REF!</f>
        <v>#VALUE!</v>
      </c>
      <c r="E133" s="11" t="e">
        <f aca="false">الاول!E133+الثانى!E133+الثالث!E133+#REF!+#REF!+#REF!</f>
        <v>#VALUE!</v>
      </c>
      <c r="F133" s="11" t="e">
        <f aca="false">الاول!F133+الثانى!F133+الثالث!F133+#REF!+#REF!+#REF!</f>
        <v>#VALUE!</v>
      </c>
      <c r="G133" s="11" t="e">
        <f aca="false">F133+E133+D133</f>
        <v>#VALUE!</v>
      </c>
      <c r="H133" s="12" t="e">
        <f aca="false">F133/C133</f>
        <v>#VALUE!</v>
      </c>
      <c r="I133" s="12" t="e">
        <f aca="false">D133/C133</f>
        <v>#VALUE!</v>
      </c>
      <c r="J133" s="12" t="e">
        <f aca="false">E133/C133</f>
        <v>#VALUE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 t="e">
        <f aca="false">الاول!C135+الثانى!C135+الثالث!C135+#REF!+#REF!+#REF!</f>
        <v>#VALUE!</v>
      </c>
      <c r="D135" s="11" t="e">
        <f aca="false">الاول!D135+الثانى!D135+الثالث!D135+#REF!+#REF!+#REF!</f>
        <v>#VALUE!</v>
      </c>
      <c r="E135" s="11" t="e">
        <f aca="false">الاول!E135+الثانى!E135+الثالث!E135+#REF!+#REF!+#REF!</f>
        <v>#VALUE!</v>
      </c>
      <c r="F135" s="11" t="e">
        <f aca="false">الاول!F135+الثانى!F135+الثالث!F135+#REF!+#REF!+#REF!</f>
        <v>#VALUE!</v>
      </c>
      <c r="G135" s="11" t="e">
        <f aca="false">F135+E135+D135</f>
        <v>#VALUE!</v>
      </c>
      <c r="H135" s="12" t="e">
        <f aca="false">F135/C135</f>
        <v>#VALUE!</v>
      </c>
      <c r="I135" s="12" t="e">
        <f aca="false">D135/C135</f>
        <v>#VALUE!</v>
      </c>
      <c r="J135" s="12" t="e">
        <f aca="false">E135/C135</f>
        <v>#VALUE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 t="e">
        <f aca="false">الاول!C136+الثانى!C136+الثالث!C136+#REF!+#REF!+#REF!</f>
        <v>#VALUE!</v>
      </c>
      <c r="D136" s="11" t="e">
        <f aca="false">الاول!D136+الثانى!D136+الثالث!D136+#REF!+#REF!+#REF!</f>
        <v>#VALUE!</v>
      </c>
      <c r="E136" s="11" t="e">
        <f aca="false">الاول!E136+الثانى!E136+الثالث!E136+#REF!+#REF!+#REF!</f>
        <v>#VALUE!</v>
      </c>
      <c r="F136" s="11" t="e">
        <f aca="false">الاول!F136+الثانى!F136+الثالث!F136+#REF!+#REF!+#REF!</f>
        <v>#VALUE!</v>
      </c>
      <c r="G136" s="11" t="e">
        <f aca="false">F136+E136+D136</f>
        <v>#VALUE!</v>
      </c>
      <c r="H136" s="12" t="e">
        <f aca="false">F136/C136</f>
        <v>#VALUE!</v>
      </c>
      <c r="I136" s="12" t="e">
        <f aca="false">D136/C136</f>
        <v>#VALUE!</v>
      </c>
      <c r="J136" s="12" t="e">
        <f aca="false">E136/C136</f>
        <v>#VALUE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 t="e">
        <f aca="false">الاول!C137+الثانى!C137+الثالث!C137+#REF!+#REF!+#REF!</f>
        <v>#VALUE!</v>
      </c>
      <c r="D137" s="11" t="e">
        <f aca="false">الاول!D137+الثانى!D137+الثالث!D137+#REF!+#REF!+#REF!</f>
        <v>#VALUE!</v>
      </c>
      <c r="E137" s="11" t="e">
        <f aca="false">الاول!E137+الثانى!E137+الثالث!E137+#REF!+#REF!+#REF!</f>
        <v>#VALUE!</v>
      </c>
      <c r="F137" s="11" t="e">
        <f aca="false">الاول!F137+الثانى!F137+الثالث!F137+#REF!+#REF!+#REF!</f>
        <v>#VALUE!</v>
      </c>
      <c r="G137" s="11" t="e">
        <f aca="false">F137+E137+D137</f>
        <v>#VALUE!</v>
      </c>
      <c r="H137" s="12" t="e">
        <f aca="false">F137/C137</f>
        <v>#VALUE!</v>
      </c>
      <c r="I137" s="12" t="e">
        <f aca="false">D137/C137</f>
        <v>#VALUE!</v>
      </c>
      <c r="J137" s="12" t="e">
        <f aca="false">E137/C137</f>
        <v>#VALUE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 t="e">
        <f aca="false">الاول!C138+الثانى!C138+الثالث!C138+#REF!+#REF!+#REF!</f>
        <v>#VALUE!</v>
      </c>
      <c r="D138" s="11" t="e">
        <f aca="false">الاول!D138+الثانى!D138+الثالث!D138+#REF!+#REF!+#REF!</f>
        <v>#VALUE!</v>
      </c>
      <c r="E138" s="11" t="e">
        <f aca="false">الاول!E138+الثانى!E138+الثالث!E138+#REF!+#REF!+#REF!</f>
        <v>#VALUE!</v>
      </c>
      <c r="F138" s="11" t="e">
        <f aca="false">الاول!F138+الثانى!F138+الثالث!F138+#REF!+#REF!+#REF!</f>
        <v>#VALUE!</v>
      </c>
      <c r="G138" s="11" t="e">
        <f aca="false">F138+E138+D138</f>
        <v>#VALUE!</v>
      </c>
      <c r="H138" s="12" t="e">
        <f aca="false">F138/C138</f>
        <v>#VALUE!</v>
      </c>
      <c r="I138" s="12" t="e">
        <f aca="false">D138/C138</f>
        <v>#VALUE!</v>
      </c>
      <c r="J138" s="12" t="e">
        <f aca="false">E138/C138</f>
        <v>#VALUE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 t="e">
        <f aca="false">الاول!C139+الثانى!C139+الثالث!C139+#REF!+#REF!+#REF!</f>
        <v>#VALUE!</v>
      </c>
      <c r="D139" s="11" t="e">
        <f aca="false">الاول!D139+الثانى!D139+الثالث!D139+#REF!+#REF!+#REF!</f>
        <v>#VALUE!</v>
      </c>
      <c r="E139" s="11" t="e">
        <f aca="false">الاول!E139+الثانى!E139+الثالث!E139+#REF!+#REF!+#REF!</f>
        <v>#VALUE!</v>
      </c>
      <c r="F139" s="11" t="e">
        <f aca="false">الاول!F139+الثانى!F139+الثالث!F139+#REF!+#REF!+#REF!</f>
        <v>#VALUE!</v>
      </c>
      <c r="G139" s="11" t="e">
        <f aca="false">F139+E139+D139</f>
        <v>#VALUE!</v>
      </c>
      <c r="H139" s="12" t="e">
        <f aca="false">F139/C139</f>
        <v>#VALUE!</v>
      </c>
      <c r="I139" s="12" t="e">
        <f aca="false">D139/C139</f>
        <v>#VALUE!</v>
      </c>
      <c r="J139" s="12" t="e">
        <f aca="false">E139/C139</f>
        <v>#VALUE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 t="e">
        <f aca="false">الاول!C140+الثانى!C140+الثالث!C140+#REF!+#REF!+#REF!</f>
        <v>#VALUE!</v>
      </c>
      <c r="D140" s="11" t="e">
        <f aca="false">الاول!D140+الثانى!D140+الثالث!D140+#REF!+#REF!+#REF!</f>
        <v>#VALUE!</v>
      </c>
      <c r="E140" s="11" t="e">
        <f aca="false">الاول!E140+الثانى!E140+الثالث!E140+#REF!+#REF!+#REF!</f>
        <v>#VALUE!</v>
      </c>
      <c r="F140" s="11" t="e">
        <f aca="false">الاول!F140+الثانى!F140+الثالث!F140+#REF!+#REF!+#REF!</f>
        <v>#VALUE!</v>
      </c>
      <c r="G140" s="11" t="e">
        <f aca="false">F140+E140+D140</f>
        <v>#VALUE!</v>
      </c>
      <c r="H140" s="12" t="e">
        <f aca="false">F140/C140</f>
        <v>#VALUE!</v>
      </c>
      <c r="I140" s="12" t="e">
        <f aca="false">D140/C140</f>
        <v>#VALUE!</v>
      </c>
      <c r="J140" s="12" t="e">
        <f aca="false">E140/C140</f>
        <v>#VALUE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 t="e">
        <f aca="false">الاول!C142+الثانى!C142+الثالث!C142+#REF!+#REF!+#REF!</f>
        <v>#VALUE!</v>
      </c>
      <c r="D142" s="11" t="e">
        <f aca="false">الاول!D142+الثانى!D142+الثالث!D142+#REF!+#REF!+#REF!</f>
        <v>#VALUE!</v>
      </c>
      <c r="E142" s="11" t="e">
        <f aca="false">الاول!E142+الثانى!E142+الثالث!E142+#REF!+#REF!+#REF!</f>
        <v>#VALUE!</v>
      </c>
      <c r="F142" s="11" t="e">
        <f aca="false">الاول!F142+الثانى!F142+الثالث!F142+#REF!+#REF!+#REF!</f>
        <v>#VALUE!</v>
      </c>
      <c r="G142" s="11" t="e">
        <f aca="false">F142+E142+D142</f>
        <v>#VALUE!</v>
      </c>
      <c r="H142" s="12" t="e">
        <f aca="false">F142/C142</f>
        <v>#VALUE!</v>
      </c>
      <c r="I142" s="12" t="e">
        <f aca="false">D142/C142</f>
        <v>#VALUE!</v>
      </c>
      <c r="J142" s="12" t="e">
        <f aca="false">E142/C142</f>
        <v>#VALUE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 t="e">
        <f aca="false">الاول!C143+الثانى!C143+الثالث!C143+#REF!+#REF!+#REF!</f>
        <v>#VALUE!</v>
      </c>
      <c r="D143" s="11" t="e">
        <f aca="false">الاول!D143+الثانى!D143+الثالث!D143+#REF!+#REF!+#REF!</f>
        <v>#VALUE!</v>
      </c>
      <c r="E143" s="11" t="e">
        <f aca="false">الاول!E143+الثانى!E143+الثالث!E143+#REF!+#REF!+#REF!</f>
        <v>#VALUE!</v>
      </c>
      <c r="F143" s="11" t="e">
        <f aca="false">الاول!F143+الثانى!F143+الثالث!F143+#REF!+#REF!+#REF!</f>
        <v>#VALUE!</v>
      </c>
      <c r="G143" s="11" t="e">
        <f aca="false">F143+E143+D143</f>
        <v>#VALUE!</v>
      </c>
      <c r="H143" s="12" t="e">
        <f aca="false">F143/C143</f>
        <v>#VALUE!</v>
      </c>
      <c r="I143" s="12" t="e">
        <f aca="false">D143/C143</f>
        <v>#VALUE!</v>
      </c>
      <c r="J143" s="12" t="e">
        <f aca="false">E143/C143</f>
        <v>#VALUE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 t="e">
        <f aca="false">الاول!C144+الثانى!C144+الثالث!C144+#REF!+#REF!+#REF!</f>
        <v>#VALUE!</v>
      </c>
      <c r="D144" s="11" t="e">
        <f aca="false">الاول!D144+الثانى!D144+الثالث!D144+#REF!+#REF!+#REF!</f>
        <v>#VALUE!</v>
      </c>
      <c r="E144" s="11" t="e">
        <f aca="false">الاول!E144+الثانى!E144+الثالث!E144+#REF!+#REF!+#REF!</f>
        <v>#VALUE!</v>
      </c>
      <c r="F144" s="11" t="e">
        <f aca="false">الاول!F144+الثانى!F144+الثالث!F144+#REF!+#REF!+#REF!</f>
        <v>#VALUE!</v>
      </c>
      <c r="G144" s="11" t="e">
        <f aca="false">F144+E144+D144</f>
        <v>#VALUE!</v>
      </c>
      <c r="H144" s="12" t="e">
        <f aca="false">F144/C144</f>
        <v>#VALUE!</v>
      </c>
      <c r="I144" s="12" t="e">
        <f aca="false">D144/C144</f>
        <v>#VALUE!</v>
      </c>
      <c r="J144" s="12" t="e">
        <f aca="false">E144/C144</f>
        <v>#VALUE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 t="e">
        <f aca="false">الاول!C145+الثانى!C145+الثالث!C145+#REF!+#REF!+#REF!</f>
        <v>#VALUE!</v>
      </c>
      <c r="D145" s="11" t="e">
        <f aca="false">الاول!D145+الثانى!D145+الثالث!D145+#REF!+#REF!+#REF!</f>
        <v>#VALUE!</v>
      </c>
      <c r="E145" s="11" t="e">
        <f aca="false">الاول!E145+الثانى!E145+الثالث!E145+#REF!+#REF!+#REF!</f>
        <v>#VALUE!</v>
      </c>
      <c r="F145" s="11" t="e">
        <f aca="false">الاول!F145+الثانى!F145+الثالث!F145+#REF!+#REF!+#REF!</f>
        <v>#VALUE!</v>
      </c>
      <c r="G145" s="11" t="e">
        <f aca="false">F145+E145+D145</f>
        <v>#VALUE!</v>
      </c>
      <c r="H145" s="12" t="e">
        <f aca="false">F145/C145</f>
        <v>#VALUE!</v>
      </c>
      <c r="I145" s="12" t="e">
        <f aca="false">D145/C145</f>
        <v>#VALUE!</v>
      </c>
      <c r="J145" s="12" t="e">
        <f aca="false">E145/C145</f>
        <v>#VALUE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 t="e">
        <f aca="false">الاول!C146+الثانى!C146+الثالث!C146+#REF!+#REF!+#REF!</f>
        <v>#VALUE!</v>
      </c>
      <c r="D146" s="11" t="e">
        <f aca="false">الاول!D146+الثانى!D146+الثالث!D146+#REF!+#REF!+#REF!</f>
        <v>#VALUE!</v>
      </c>
      <c r="E146" s="11" t="e">
        <f aca="false">الاول!E146+الثانى!E146+الثالث!E146+#REF!+#REF!+#REF!</f>
        <v>#VALUE!</v>
      </c>
      <c r="F146" s="11" t="e">
        <f aca="false">الاول!F146+الثانى!F146+الثالث!F146+#REF!+#REF!+#REF!</f>
        <v>#VALUE!</v>
      </c>
      <c r="G146" s="11" t="e">
        <f aca="false">F146+E146+D146</f>
        <v>#VALUE!</v>
      </c>
      <c r="H146" s="12" t="e">
        <f aca="false">F146/C146</f>
        <v>#VALUE!</v>
      </c>
      <c r="I146" s="12" t="e">
        <f aca="false">D146/C146</f>
        <v>#VALUE!</v>
      </c>
      <c r="J146" s="12" t="e">
        <f aca="false">E146/C146</f>
        <v>#VALUE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 t="e">
        <f aca="false">الاول!C147+الثانى!C147+الثالث!C147+#REF!+#REF!+#REF!</f>
        <v>#VALUE!</v>
      </c>
      <c r="D147" s="11" t="e">
        <f aca="false">الاول!D147+الثانى!D147+الثالث!D147+#REF!+#REF!+#REF!</f>
        <v>#VALUE!</v>
      </c>
      <c r="E147" s="11" t="e">
        <f aca="false">الاول!E147+الثانى!E147+الثالث!E147+#REF!+#REF!+#REF!</f>
        <v>#VALUE!</v>
      </c>
      <c r="F147" s="11" t="e">
        <f aca="false">الاول!F147+الثانى!F147+الثالث!F147+#REF!+#REF!+#REF!</f>
        <v>#VALUE!</v>
      </c>
      <c r="G147" s="11" t="e">
        <f aca="false">F147+E147+D147</f>
        <v>#VALUE!</v>
      </c>
      <c r="H147" s="12" t="e">
        <f aca="false">F147/C147</f>
        <v>#VALUE!</v>
      </c>
      <c r="I147" s="12" t="e">
        <f aca="false">D147/C147</f>
        <v>#VALUE!</v>
      </c>
      <c r="J147" s="12" t="e">
        <f aca="false">E147/C147</f>
        <v>#VALUE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 t="e">
        <f aca="false">الاول!C149+الثانى!C149+الثالث!C149+#REF!+#REF!+#REF!</f>
        <v>#VALUE!</v>
      </c>
      <c r="D149" s="11" t="e">
        <f aca="false">الاول!D149+الثانى!D149+الثالث!D149+#REF!+#REF!+#REF!</f>
        <v>#VALUE!</v>
      </c>
      <c r="E149" s="11" t="e">
        <f aca="false">الاول!E149+الثانى!E149+الثالث!E149+#REF!+#REF!+#REF!</f>
        <v>#VALUE!</v>
      </c>
      <c r="F149" s="11" t="e">
        <f aca="false">الاول!F149+الثانى!F149+الثالث!F149+#REF!+#REF!+#REF!</f>
        <v>#VALUE!</v>
      </c>
      <c r="G149" s="11" t="e">
        <f aca="false">F149+E149+D149</f>
        <v>#VALUE!</v>
      </c>
      <c r="H149" s="12" t="e">
        <f aca="false">F149/C149</f>
        <v>#VALUE!</v>
      </c>
      <c r="I149" s="12" t="e">
        <f aca="false">D149/C149</f>
        <v>#VALUE!</v>
      </c>
      <c r="J149" s="12" t="e">
        <f aca="false">E149/C149</f>
        <v>#VALUE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 t="e">
        <f aca="false">الاول!C150+الثانى!C150+الثالث!C150+#REF!+#REF!+#REF!</f>
        <v>#VALUE!</v>
      </c>
      <c r="D150" s="11" t="e">
        <f aca="false">الاول!D150+الثانى!D150+الثالث!D150+#REF!+#REF!+#REF!</f>
        <v>#VALUE!</v>
      </c>
      <c r="E150" s="11" t="e">
        <f aca="false">الاول!E150+الثانى!E150+الثالث!E150+#REF!+#REF!+#REF!</f>
        <v>#VALUE!</v>
      </c>
      <c r="F150" s="11" t="e">
        <f aca="false">الاول!F150+الثانى!F150+الثالث!F150+#REF!+#REF!+#REF!</f>
        <v>#VALUE!</v>
      </c>
      <c r="G150" s="11" t="e">
        <f aca="false">F150+E150+D150</f>
        <v>#VALUE!</v>
      </c>
      <c r="H150" s="12" t="e">
        <f aca="false">F150/C150</f>
        <v>#VALUE!</v>
      </c>
      <c r="I150" s="12" t="e">
        <f aca="false">D150/C150</f>
        <v>#VALUE!</v>
      </c>
      <c r="J150" s="12" t="e">
        <f aca="false">E150/C150</f>
        <v>#VALUE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 t="e">
        <f aca="false">الاول!C151+الثانى!C151+الثالث!C151+#REF!+#REF!+#REF!</f>
        <v>#VALUE!</v>
      </c>
      <c r="D151" s="11" t="e">
        <f aca="false">الاول!D151+الثانى!D151+الثالث!D151+#REF!+#REF!+#REF!</f>
        <v>#VALUE!</v>
      </c>
      <c r="E151" s="11" t="e">
        <f aca="false">الاول!E151+الثانى!E151+الثالث!E151+#REF!+#REF!+#REF!</f>
        <v>#VALUE!</v>
      </c>
      <c r="F151" s="11" t="e">
        <f aca="false">الاول!F151+الثانى!F151+الثالث!F151+#REF!+#REF!+#REF!</f>
        <v>#VALUE!</v>
      </c>
      <c r="G151" s="11" t="e">
        <f aca="false">F151+E151+D151</f>
        <v>#VALUE!</v>
      </c>
      <c r="H151" s="12" t="e">
        <f aca="false">F151/C151</f>
        <v>#VALUE!</v>
      </c>
      <c r="I151" s="12" t="e">
        <f aca="false">D151/C151</f>
        <v>#VALUE!</v>
      </c>
      <c r="J151" s="12" t="e">
        <f aca="false">E151/C151</f>
        <v>#VALUE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 t="e">
        <f aca="false">الاول!C152+الثانى!C152+الثالث!C152+#REF!+#REF!+#REF!</f>
        <v>#VALUE!</v>
      </c>
      <c r="D152" s="11" t="e">
        <f aca="false">الاول!D152+الثانى!D152+الثالث!D152+#REF!+#REF!+#REF!</f>
        <v>#VALUE!</v>
      </c>
      <c r="E152" s="11" t="e">
        <f aca="false">الاول!E152+الثانى!E152+الثالث!E152+#REF!+#REF!+#REF!</f>
        <v>#VALUE!</v>
      </c>
      <c r="F152" s="11" t="e">
        <f aca="false">الاول!F152+الثانى!F152+الثالث!F152+#REF!+#REF!+#REF!</f>
        <v>#VALUE!</v>
      </c>
      <c r="G152" s="11" t="e">
        <f aca="false">F152+E152+D152</f>
        <v>#VALUE!</v>
      </c>
      <c r="H152" s="12" t="e">
        <f aca="false">F152/C152</f>
        <v>#VALUE!</v>
      </c>
      <c r="I152" s="12" t="e">
        <f aca="false">D152/C152</f>
        <v>#VALUE!</v>
      </c>
      <c r="J152" s="12" t="e">
        <f aca="false">E152/C152</f>
        <v>#VALUE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 t="e">
        <f aca="false">الاول!C153+الثانى!C153+الثالث!C153+#REF!+#REF!+#REF!</f>
        <v>#VALUE!</v>
      </c>
      <c r="D153" s="11" t="e">
        <f aca="false">الاول!D153+الثانى!D153+الثالث!D153+#REF!+#REF!+#REF!</f>
        <v>#VALUE!</v>
      </c>
      <c r="E153" s="11" t="e">
        <f aca="false">الاول!E153+الثانى!E153+الثالث!E153+#REF!+#REF!+#REF!</f>
        <v>#VALUE!</v>
      </c>
      <c r="F153" s="11" t="e">
        <f aca="false">الاول!F153+الثانى!F153+الثالث!F153+#REF!+#REF!+#REF!</f>
        <v>#VALUE!</v>
      </c>
      <c r="G153" s="11" t="e">
        <f aca="false">F153+E153+D153</f>
        <v>#VALUE!</v>
      </c>
      <c r="H153" s="12" t="e">
        <f aca="false">F153/C153</f>
        <v>#VALUE!</v>
      </c>
      <c r="I153" s="12" t="e">
        <f aca="false">D153/C153</f>
        <v>#VALUE!</v>
      </c>
      <c r="J153" s="12" t="e">
        <f aca="false">E153/C153</f>
        <v>#VALUE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 t="e">
        <f aca="false">الاول!C154+الثانى!C154+الثالث!C154+#REF!+#REF!+#REF!</f>
        <v>#VALUE!</v>
      </c>
      <c r="D154" s="11" t="e">
        <f aca="false">الاول!D154+الثانى!D154+الثالث!D154+#REF!+#REF!+#REF!</f>
        <v>#VALUE!</v>
      </c>
      <c r="E154" s="11" t="e">
        <f aca="false">الاول!E154+الثانى!E154+الثالث!E154+#REF!+#REF!+#REF!</f>
        <v>#VALUE!</v>
      </c>
      <c r="F154" s="11" t="e">
        <f aca="false">الاول!F154+الثانى!F154+الثالث!F154+#REF!+#REF!+#REF!</f>
        <v>#VALUE!</v>
      </c>
      <c r="G154" s="11" t="e">
        <f aca="false">F154+E154+D154</f>
        <v>#VALUE!</v>
      </c>
      <c r="H154" s="12" t="e">
        <f aca="false">F154/C154</f>
        <v>#VALUE!</v>
      </c>
      <c r="I154" s="12" t="e">
        <f aca="false">D154/C154</f>
        <v>#VALUE!</v>
      </c>
      <c r="J154" s="12" t="e">
        <f aca="false">E154/C154</f>
        <v>#VALUE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 t="e">
        <f aca="false">الاول!C156+الثانى!C156+الثالث!C156+#REF!+#REF!+#REF!</f>
        <v>#VALUE!</v>
      </c>
      <c r="D156" s="11" t="e">
        <f aca="false">الاول!D156+الثانى!D156+الثالث!D156+#REF!+#REF!+#REF!</f>
        <v>#VALUE!</v>
      </c>
      <c r="E156" s="11" t="e">
        <f aca="false">الاول!E156+الثانى!E156+الثالث!E156+#REF!+#REF!+#REF!</f>
        <v>#VALUE!</v>
      </c>
      <c r="F156" s="11" t="e">
        <f aca="false">الاول!F156+الثانى!F156+الثالث!F156+#REF!+#REF!+#REF!</f>
        <v>#VALUE!</v>
      </c>
      <c r="G156" s="11" t="e">
        <f aca="false">F156+E156+D156</f>
        <v>#VALUE!</v>
      </c>
      <c r="H156" s="12" t="e">
        <f aca="false">F156/C156</f>
        <v>#VALUE!</v>
      </c>
      <c r="I156" s="12" t="e">
        <f aca="false">D156/C156</f>
        <v>#VALUE!</v>
      </c>
      <c r="J156" s="12" t="e">
        <f aca="false">E156/C156</f>
        <v>#VALUE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 t="e">
        <f aca="false">الاول!C157+الثانى!C157+الثالث!C157+#REF!+#REF!+#REF!</f>
        <v>#VALUE!</v>
      </c>
      <c r="D157" s="11" t="e">
        <f aca="false">الاول!D157+الثانى!D157+الثالث!D157+#REF!+#REF!+#REF!</f>
        <v>#VALUE!</v>
      </c>
      <c r="E157" s="11" t="e">
        <f aca="false">الاول!E157+الثانى!E157+الثالث!E157+#REF!+#REF!+#REF!</f>
        <v>#VALUE!</v>
      </c>
      <c r="F157" s="11" t="e">
        <f aca="false">الاول!F157+الثانى!F157+الثالث!F157+#REF!+#REF!+#REF!</f>
        <v>#VALUE!</v>
      </c>
      <c r="G157" s="11" t="e">
        <f aca="false">F157+E157+D157</f>
        <v>#VALUE!</v>
      </c>
      <c r="H157" s="12" t="e">
        <f aca="false">F157/C157</f>
        <v>#VALUE!</v>
      </c>
      <c r="I157" s="12" t="e">
        <f aca="false">D157/C157</f>
        <v>#VALUE!</v>
      </c>
      <c r="J157" s="12" t="e">
        <f aca="false">E157/C157</f>
        <v>#VALUE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 t="e">
        <f aca="false">الاول!C158+الثانى!C158+الثالث!C158+#REF!+#REF!+#REF!</f>
        <v>#VALUE!</v>
      </c>
      <c r="D158" s="11" t="e">
        <f aca="false">الاول!D158+الثانى!D158+الثالث!D158+#REF!+#REF!+#REF!</f>
        <v>#VALUE!</v>
      </c>
      <c r="E158" s="11" t="e">
        <f aca="false">الاول!E158+الثانى!E158+الثالث!E158+#REF!+#REF!+#REF!</f>
        <v>#VALUE!</v>
      </c>
      <c r="F158" s="11" t="e">
        <f aca="false">الاول!F158+الثانى!F158+الثالث!F158+#REF!+#REF!+#REF!</f>
        <v>#VALUE!</v>
      </c>
      <c r="G158" s="11" t="e">
        <f aca="false">F158+E158+D158</f>
        <v>#VALUE!</v>
      </c>
      <c r="H158" s="12" t="e">
        <f aca="false">F158/C158</f>
        <v>#VALUE!</v>
      </c>
      <c r="I158" s="12" t="e">
        <f aca="false">D158/C158</f>
        <v>#VALUE!</v>
      </c>
      <c r="J158" s="12" t="e">
        <f aca="false">E158/C158</f>
        <v>#VALUE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 t="e">
        <f aca="false">الاول!C159+الثانى!C159+الثالث!C159+#REF!+#REF!+#REF!</f>
        <v>#VALUE!</v>
      </c>
      <c r="D159" s="11" t="e">
        <f aca="false">الاول!D159+الثانى!D159+الثالث!D159+#REF!+#REF!+#REF!</f>
        <v>#VALUE!</v>
      </c>
      <c r="E159" s="11" t="e">
        <f aca="false">الاول!E159+الثانى!E159+الثالث!E159+#REF!+#REF!+#REF!</f>
        <v>#VALUE!</v>
      </c>
      <c r="F159" s="11" t="e">
        <f aca="false">الاول!F159+الثانى!F159+الثالث!F159+#REF!+#REF!+#REF!</f>
        <v>#VALUE!</v>
      </c>
      <c r="G159" s="11" t="e">
        <f aca="false">F159+E159+D159</f>
        <v>#VALUE!</v>
      </c>
      <c r="H159" s="12" t="e">
        <f aca="false">F159/C159</f>
        <v>#VALUE!</v>
      </c>
      <c r="I159" s="12" t="e">
        <f aca="false">D159/C159</f>
        <v>#VALUE!</v>
      </c>
      <c r="J159" s="12" t="e">
        <f aca="false">E159/C159</f>
        <v>#VALUE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 t="e">
        <f aca="false">الاول!C160+الثانى!C160+الثالث!C160+#REF!+#REF!+#REF!</f>
        <v>#VALUE!</v>
      </c>
      <c r="D160" s="11" t="e">
        <f aca="false">الاول!D160+الثانى!D160+الثالث!D160+#REF!+#REF!+#REF!</f>
        <v>#VALUE!</v>
      </c>
      <c r="E160" s="11" t="e">
        <f aca="false">الاول!E160+الثانى!E160+الثالث!E160+#REF!+#REF!+#REF!</f>
        <v>#VALUE!</v>
      </c>
      <c r="F160" s="11" t="e">
        <f aca="false">الاول!F160+الثانى!F160+الثالث!F160+#REF!+#REF!+#REF!</f>
        <v>#VALUE!</v>
      </c>
      <c r="G160" s="11" t="e">
        <f aca="false">F160+E160+D160</f>
        <v>#VALUE!</v>
      </c>
      <c r="H160" s="12" t="e">
        <f aca="false">F160/C160</f>
        <v>#VALUE!</v>
      </c>
      <c r="I160" s="12" t="e">
        <f aca="false">D160/C160</f>
        <v>#VALUE!</v>
      </c>
      <c r="J160" s="12" t="e">
        <f aca="false">E160/C160</f>
        <v>#VALUE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 t="e">
        <f aca="false">الاول!C161+الثانى!C161+الثالث!C161+#REF!+#REF!+#REF!</f>
        <v>#VALUE!</v>
      </c>
      <c r="D161" s="11" t="e">
        <f aca="false">الاول!D161+الثانى!D161+الثالث!D161+#REF!+#REF!+#REF!</f>
        <v>#VALUE!</v>
      </c>
      <c r="E161" s="11" t="e">
        <f aca="false">الاول!E161+الثانى!E161+الثالث!E161+#REF!+#REF!+#REF!</f>
        <v>#VALUE!</v>
      </c>
      <c r="F161" s="11" t="e">
        <f aca="false">الاول!F161+الثانى!F161+الثالث!F161+#REF!+#REF!+#REF!</f>
        <v>#VALUE!</v>
      </c>
      <c r="G161" s="11" t="e">
        <f aca="false">F161+E161+D161</f>
        <v>#VALUE!</v>
      </c>
      <c r="H161" s="12" t="e">
        <f aca="false">F161/C161</f>
        <v>#VALUE!</v>
      </c>
      <c r="I161" s="12" t="e">
        <f aca="false">D161/C161</f>
        <v>#VALUE!</v>
      </c>
      <c r="J161" s="12" t="e">
        <f aca="false">E161/C161</f>
        <v>#VALUE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 t="e">
        <f aca="false">الاول!C163+الثانى!C163+الثالث!C163+#REF!+#REF!+#REF!</f>
        <v>#VALUE!</v>
      </c>
      <c r="D163" s="11" t="e">
        <f aca="false">الاول!D163+الثانى!D163+الثالث!D163+#REF!+#REF!+#REF!</f>
        <v>#VALUE!</v>
      </c>
      <c r="E163" s="11" t="e">
        <f aca="false">الاول!E163+الثانى!E163+الثالث!E163+#REF!+#REF!+#REF!</f>
        <v>#VALUE!</v>
      </c>
      <c r="F163" s="11" t="e">
        <f aca="false">الاول!F163+الثانى!F163+الثالث!F163+#REF!+#REF!+#REF!</f>
        <v>#VALUE!</v>
      </c>
      <c r="G163" s="11" t="e">
        <f aca="false">F163+E163+D163</f>
        <v>#VALUE!</v>
      </c>
      <c r="H163" s="12" t="e">
        <f aca="false">F163/C163</f>
        <v>#VALUE!</v>
      </c>
      <c r="I163" s="12" t="e">
        <f aca="false">D163/C163</f>
        <v>#VALUE!</v>
      </c>
      <c r="J163" s="12" t="e">
        <f aca="false">E163/C163</f>
        <v>#VALUE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 t="e">
        <f aca="false">الاول!C164+الثانى!C164+الثالث!C164+#REF!+#REF!+#REF!</f>
        <v>#VALUE!</v>
      </c>
      <c r="D164" s="11" t="e">
        <f aca="false">الاول!D164+الثانى!D164+الثالث!D164+#REF!+#REF!+#REF!</f>
        <v>#VALUE!</v>
      </c>
      <c r="E164" s="11" t="e">
        <f aca="false">الاول!E164+الثانى!E164+الثالث!E164+#REF!+#REF!+#REF!</f>
        <v>#VALUE!</v>
      </c>
      <c r="F164" s="11" t="e">
        <f aca="false">الاول!F164+الثانى!F164+الثالث!F164+#REF!+#REF!+#REF!</f>
        <v>#VALUE!</v>
      </c>
      <c r="G164" s="11" t="e">
        <f aca="false">F164+E164+D164</f>
        <v>#VALUE!</v>
      </c>
      <c r="H164" s="12" t="e">
        <f aca="false">F164/C164</f>
        <v>#VALUE!</v>
      </c>
      <c r="I164" s="12" t="e">
        <f aca="false">D164/C164</f>
        <v>#VALUE!</v>
      </c>
      <c r="J164" s="12" t="e">
        <f aca="false">E164/C164</f>
        <v>#VALUE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 t="e">
        <f aca="false">الاول!C165+الثانى!C165+الثالث!C165+#REF!+#REF!+#REF!</f>
        <v>#VALUE!</v>
      </c>
      <c r="D165" s="11" t="e">
        <f aca="false">الاول!D165+الثانى!D165+الثالث!D165+#REF!+#REF!+#REF!</f>
        <v>#VALUE!</v>
      </c>
      <c r="E165" s="11" t="e">
        <f aca="false">الاول!E165+الثانى!E165+الثالث!E165+#REF!+#REF!+#REF!</f>
        <v>#VALUE!</v>
      </c>
      <c r="F165" s="11" t="e">
        <f aca="false">الاول!F165+الثانى!F165+الثالث!F165+#REF!+#REF!+#REF!</f>
        <v>#VALUE!</v>
      </c>
      <c r="G165" s="11" t="e">
        <f aca="false">F165+E165+D165</f>
        <v>#VALUE!</v>
      </c>
      <c r="H165" s="12" t="e">
        <f aca="false">F165/C165</f>
        <v>#VALUE!</v>
      </c>
      <c r="I165" s="12" t="e">
        <f aca="false">D165/C165</f>
        <v>#VALUE!</v>
      </c>
      <c r="J165" s="12" t="e">
        <f aca="false">E165/C165</f>
        <v>#VALUE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 t="e">
        <f aca="false">الاول!C166+الثانى!C166+الثالث!C166+#REF!+#REF!+#REF!</f>
        <v>#VALUE!</v>
      </c>
      <c r="D166" s="11" t="e">
        <f aca="false">الاول!D166+الثانى!D166+الثالث!D166+#REF!+#REF!+#REF!</f>
        <v>#VALUE!</v>
      </c>
      <c r="E166" s="11" t="e">
        <f aca="false">الاول!E166+الثانى!E166+الثالث!E166+#REF!+#REF!+#REF!</f>
        <v>#VALUE!</v>
      </c>
      <c r="F166" s="11" t="e">
        <f aca="false">الاول!F166+الثانى!F166+الثالث!F166+#REF!+#REF!+#REF!</f>
        <v>#VALUE!</v>
      </c>
      <c r="G166" s="11" t="e">
        <f aca="false">F166+E166+D166</f>
        <v>#VALUE!</v>
      </c>
      <c r="H166" s="12" t="e">
        <f aca="false">F166/C166</f>
        <v>#VALUE!</v>
      </c>
      <c r="I166" s="12" t="e">
        <f aca="false">D166/C166</f>
        <v>#VALUE!</v>
      </c>
      <c r="J166" s="12" t="e">
        <f aca="false">E166/C166</f>
        <v>#VALUE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 t="e">
        <f aca="false">الاول!C167+الثانى!C167+الثالث!C167+#REF!+#REF!+#REF!</f>
        <v>#VALUE!</v>
      </c>
      <c r="D167" s="11" t="e">
        <f aca="false">الاول!D167+الثانى!D167+الثالث!D167+#REF!+#REF!+#REF!</f>
        <v>#VALUE!</v>
      </c>
      <c r="E167" s="11" t="e">
        <f aca="false">الاول!E167+الثانى!E167+الثالث!E167+#REF!+#REF!+#REF!</f>
        <v>#VALUE!</v>
      </c>
      <c r="F167" s="11" t="e">
        <f aca="false">الاول!F167+الثانى!F167+الثالث!F167+#REF!+#REF!+#REF!</f>
        <v>#VALUE!</v>
      </c>
      <c r="G167" s="11" t="e">
        <f aca="false">F167+E167+D167</f>
        <v>#VALUE!</v>
      </c>
      <c r="H167" s="12" t="e">
        <f aca="false">F167/C167</f>
        <v>#VALUE!</v>
      </c>
      <c r="I167" s="12" t="e">
        <f aca="false">D167/C167</f>
        <v>#VALUE!</v>
      </c>
      <c r="J167" s="12" t="e">
        <f aca="false">E167/C167</f>
        <v>#VALUE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 t="e">
        <f aca="false">الاول!C168+الثانى!C168+الثالث!C168+#REF!+#REF!+#REF!</f>
        <v>#VALUE!</v>
      </c>
      <c r="D168" s="11" t="e">
        <f aca="false">الاول!D168+الثانى!D168+الثالث!D168+#REF!+#REF!+#REF!</f>
        <v>#VALUE!</v>
      </c>
      <c r="E168" s="11" t="e">
        <f aca="false">الاول!E168+الثانى!E168+الثالث!E168+#REF!+#REF!+#REF!</f>
        <v>#VALUE!</v>
      </c>
      <c r="F168" s="11" t="e">
        <f aca="false">الاول!F168+الثانى!F168+الثالث!F168+#REF!+#REF!+#REF!</f>
        <v>#VALUE!</v>
      </c>
      <c r="G168" s="11" t="e">
        <f aca="false">F168+E168+D168</f>
        <v>#VALUE!</v>
      </c>
      <c r="H168" s="12" t="e">
        <f aca="false">F168/C168</f>
        <v>#VALUE!</v>
      </c>
      <c r="I168" s="12" t="e">
        <f aca="false">D168/C168</f>
        <v>#VALUE!</v>
      </c>
      <c r="J168" s="12" t="e">
        <f aca="false">E168/C168</f>
        <v>#VALUE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 t="e">
        <f aca="false">الاول!C170+الثانى!C170+الثالث!C170+#REF!+#REF!+#REF!</f>
        <v>#VALUE!</v>
      </c>
      <c r="D170" s="11" t="e">
        <f aca="false">الاول!D170+الثانى!D170+الثالث!D170+#REF!+#REF!+#REF!</f>
        <v>#VALUE!</v>
      </c>
      <c r="E170" s="11" t="e">
        <f aca="false">الاول!E170+الثانى!E170+الثالث!E170+#REF!+#REF!+#REF!</f>
        <v>#VALUE!</v>
      </c>
      <c r="F170" s="11" t="e">
        <f aca="false">الاول!F170+الثانى!F170+الثالث!F170+#REF!+#REF!+#REF!</f>
        <v>#VALUE!</v>
      </c>
      <c r="G170" s="11" t="e">
        <f aca="false">F170+E170+D170</f>
        <v>#VALUE!</v>
      </c>
      <c r="H170" s="12" t="e">
        <f aca="false">F170/C170</f>
        <v>#VALUE!</v>
      </c>
      <c r="I170" s="12" t="e">
        <f aca="false">D170/C170</f>
        <v>#VALUE!</v>
      </c>
      <c r="J170" s="12" t="e">
        <f aca="false">E170/C170</f>
        <v>#VALUE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 t="e">
        <f aca="false">الاول!C171+الثانى!C171+الثالث!C171+#REF!+#REF!+#REF!</f>
        <v>#VALUE!</v>
      </c>
      <c r="D171" s="11" t="e">
        <f aca="false">الاول!D171+الثانى!D171+الثالث!D171+#REF!+#REF!+#REF!</f>
        <v>#VALUE!</v>
      </c>
      <c r="E171" s="11" t="e">
        <f aca="false">الاول!E171+الثانى!E171+الثالث!E171+#REF!+#REF!+#REF!</f>
        <v>#VALUE!</v>
      </c>
      <c r="F171" s="11" t="e">
        <f aca="false">الاول!F171+الثانى!F171+الثالث!F171+#REF!+#REF!+#REF!</f>
        <v>#VALUE!</v>
      </c>
      <c r="G171" s="11" t="e">
        <f aca="false">F171+E171+D171</f>
        <v>#VALUE!</v>
      </c>
      <c r="H171" s="12" t="e">
        <f aca="false">F171/C171</f>
        <v>#VALUE!</v>
      </c>
      <c r="I171" s="12" t="e">
        <f aca="false">D171/C171</f>
        <v>#VALUE!</v>
      </c>
      <c r="J171" s="12" t="e">
        <f aca="false">E171/C171</f>
        <v>#VALUE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 t="e">
        <f aca="false">الاول!C172+الثانى!C172+الثالث!C172+#REF!+#REF!+#REF!</f>
        <v>#VALUE!</v>
      </c>
      <c r="D172" s="11" t="e">
        <f aca="false">الاول!D172+الثانى!D172+الثالث!D172+#REF!+#REF!+#REF!</f>
        <v>#VALUE!</v>
      </c>
      <c r="E172" s="11" t="e">
        <f aca="false">الاول!E172+الثانى!E172+الثالث!E172+#REF!+#REF!+#REF!</f>
        <v>#VALUE!</v>
      </c>
      <c r="F172" s="11" t="e">
        <f aca="false">الاول!F172+الثانى!F172+الثالث!F172+#REF!+#REF!+#REF!</f>
        <v>#VALUE!</v>
      </c>
      <c r="G172" s="11" t="e">
        <f aca="false">F172+E172+D172</f>
        <v>#VALUE!</v>
      </c>
      <c r="H172" s="12" t="e">
        <f aca="false">F172/C172</f>
        <v>#VALUE!</v>
      </c>
      <c r="I172" s="12" t="e">
        <f aca="false">D172/C172</f>
        <v>#VALUE!</v>
      </c>
      <c r="J172" s="12" t="e">
        <f aca="false">E172/C172</f>
        <v>#VALUE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 t="e">
        <f aca="false">الاول!C173+الثانى!C173+الثالث!C173+#REF!+#REF!+#REF!</f>
        <v>#VALUE!</v>
      </c>
      <c r="D173" s="11" t="e">
        <f aca="false">الاول!D173+الثانى!D173+الثالث!D173+#REF!+#REF!+#REF!</f>
        <v>#VALUE!</v>
      </c>
      <c r="E173" s="11" t="e">
        <f aca="false">الاول!E173+الثانى!E173+الثالث!E173+#REF!+#REF!+#REF!</f>
        <v>#VALUE!</v>
      </c>
      <c r="F173" s="11" t="e">
        <f aca="false">الاول!F173+الثانى!F173+الثالث!F173+#REF!+#REF!+#REF!</f>
        <v>#VALUE!</v>
      </c>
      <c r="G173" s="11" t="e">
        <f aca="false">F173+E173+D173</f>
        <v>#VALUE!</v>
      </c>
      <c r="H173" s="12" t="e">
        <f aca="false">F173/C173</f>
        <v>#VALUE!</v>
      </c>
      <c r="I173" s="12" t="e">
        <f aca="false">D173/C173</f>
        <v>#VALUE!</v>
      </c>
      <c r="J173" s="12" t="e">
        <f aca="false">E173/C173</f>
        <v>#VALUE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 t="e">
        <f aca="false">الاول!C174+الثانى!C174+الثالث!C174+#REF!+#REF!+#REF!</f>
        <v>#VALUE!</v>
      </c>
      <c r="D174" s="11" t="e">
        <f aca="false">الاول!D174+الثانى!D174+الثالث!D174+#REF!+#REF!+#REF!</f>
        <v>#VALUE!</v>
      </c>
      <c r="E174" s="11" t="e">
        <f aca="false">الاول!E174+الثانى!E174+الثالث!E174+#REF!+#REF!+#REF!</f>
        <v>#VALUE!</v>
      </c>
      <c r="F174" s="11" t="e">
        <f aca="false">الاول!F174+الثانى!F174+الثالث!F174+#REF!+#REF!+#REF!</f>
        <v>#VALUE!</v>
      </c>
      <c r="G174" s="11" t="e">
        <f aca="false">F174+E174+D174</f>
        <v>#VALUE!</v>
      </c>
      <c r="H174" s="12" t="e">
        <f aca="false">F174/C174</f>
        <v>#VALUE!</v>
      </c>
      <c r="I174" s="12" t="e">
        <f aca="false">D174/C174</f>
        <v>#VALUE!</v>
      </c>
      <c r="J174" s="12" t="e">
        <f aca="false">E174/C174</f>
        <v>#VALUE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 t="e">
        <f aca="false">الاول!C175+الثانى!C175+الثالث!C175+#REF!+#REF!+#REF!</f>
        <v>#VALUE!</v>
      </c>
      <c r="D175" s="11" t="e">
        <f aca="false">الاول!D175+الثانى!D175+الثالث!D175+#REF!+#REF!+#REF!</f>
        <v>#VALUE!</v>
      </c>
      <c r="E175" s="11" t="e">
        <f aca="false">الاول!E175+الثانى!E175+الثالث!E175+#REF!+#REF!+#REF!</f>
        <v>#VALUE!</v>
      </c>
      <c r="F175" s="11" t="e">
        <f aca="false">الاول!F175+الثانى!F175+الثالث!F175+#REF!+#REF!+#REF!</f>
        <v>#VALUE!</v>
      </c>
      <c r="G175" s="11" t="e">
        <f aca="false">F175+E175+D175</f>
        <v>#VALUE!</v>
      </c>
      <c r="H175" s="12" t="e">
        <f aca="false">F175/C175</f>
        <v>#VALUE!</v>
      </c>
      <c r="I175" s="12" t="e">
        <f aca="false">D175/C175</f>
        <v>#VALUE!</v>
      </c>
      <c r="J175" s="12" t="e">
        <f aca="false">E175/C175</f>
        <v>#VALUE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 t="e">
        <f aca="false">الاول!C177+الثانى!C177+الثالث!C177+#REF!+#REF!+#REF!</f>
        <v>#VALUE!</v>
      </c>
      <c r="D177" s="11" t="e">
        <f aca="false">الاول!D177+الثانى!D177+الثالث!D177+#REF!+#REF!+#REF!</f>
        <v>#VALUE!</v>
      </c>
      <c r="E177" s="11" t="e">
        <f aca="false">الاول!E177+الثانى!E177+الثالث!E177+#REF!+#REF!+#REF!</f>
        <v>#VALUE!</v>
      </c>
      <c r="F177" s="11" t="e">
        <f aca="false">الاول!F177+الثانى!F177+الثالث!F177+#REF!+#REF!+#REF!</f>
        <v>#VALUE!</v>
      </c>
      <c r="G177" s="11" t="e">
        <f aca="false">F177+E177+D177</f>
        <v>#VALUE!</v>
      </c>
      <c r="H177" s="12" t="e">
        <f aca="false">F177/C177</f>
        <v>#VALUE!</v>
      </c>
      <c r="I177" s="12" t="e">
        <f aca="false">D177/C177</f>
        <v>#VALUE!</v>
      </c>
      <c r="J177" s="12" t="e">
        <f aca="false">E177/C177</f>
        <v>#VALUE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 t="e">
        <f aca="false">الاول!C178+الثانى!C178+الثالث!C178+#REF!+#REF!+#REF!</f>
        <v>#VALUE!</v>
      </c>
      <c r="D178" s="11" t="e">
        <f aca="false">الاول!D178+الثانى!D178+الثالث!D178+#REF!+#REF!+#REF!</f>
        <v>#VALUE!</v>
      </c>
      <c r="E178" s="11" t="e">
        <f aca="false">الاول!E178+الثانى!E178+الثالث!E178+#REF!+#REF!+#REF!</f>
        <v>#VALUE!</v>
      </c>
      <c r="F178" s="11" t="e">
        <f aca="false">الاول!F178+الثانى!F178+الثالث!F178+#REF!+#REF!+#REF!</f>
        <v>#VALUE!</v>
      </c>
      <c r="G178" s="11" t="e">
        <f aca="false">F178+E178+D178</f>
        <v>#VALUE!</v>
      </c>
      <c r="H178" s="12" t="e">
        <f aca="false">F178/C178</f>
        <v>#VALUE!</v>
      </c>
      <c r="I178" s="12" t="e">
        <f aca="false">D178/C178</f>
        <v>#VALUE!</v>
      </c>
      <c r="J178" s="12" t="e">
        <f aca="false">E178/C178</f>
        <v>#VALUE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 t="e">
        <f aca="false">الاول!C179+الثانى!C179+الثالث!C179+#REF!+#REF!+#REF!</f>
        <v>#VALUE!</v>
      </c>
      <c r="D179" s="11" t="e">
        <f aca="false">الاول!D179+الثانى!D179+الثالث!D179+#REF!+#REF!+#REF!</f>
        <v>#VALUE!</v>
      </c>
      <c r="E179" s="11" t="e">
        <f aca="false">الاول!E179+الثانى!E179+الثالث!E179+#REF!+#REF!+#REF!</f>
        <v>#VALUE!</v>
      </c>
      <c r="F179" s="11" t="e">
        <f aca="false">الاول!F179+الثانى!F179+الثالث!F179+#REF!+#REF!+#REF!</f>
        <v>#VALUE!</v>
      </c>
      <c r="G179" s="11" t="e">
        <f aca="false">F179+E179+D179</f>
        <v>#VALUE!</v>
      </c>
      <c r="H179" s="12" t="e">
        <f aca="false">F179/C179</f>
        <v>#VALUE!</v>
      </c>
      <c r="I179" s="12" t="e">
        <f aca="false">D179/C179</f>
        <v>#VALUE!</v>
      </c>
      <c r="J179" s="12" t="e">
        <f aca="false">E179/C179</f>
        <v>#VALUE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 t="e">
        <f aca="false">الاول!C180+الثانى!C180+الثالث!C180+#REF!+#REF!+#REF!</f>
        <v>#VALUE!</v>
      </c>
      <c r="D180" s="11" t="e">
        <f aca="false">الاول!D180+الثانى!D180+الثالث!D180+#REF!+#REF!+#REF!</f>
        <v>#VALUE!</v>
      </c>
      <c r="E180" s="11" t="e">
        <f aca="false">الاول!E180+الثانى!E180+الثالث!E180+#REF!+#REF!+#REF!</f>
        <v>#VALUE!</v>
      </c>
      <c r="F180" s="11" t="e">
        <f aca="false">الاول!F180+الثانى!F180+الثالث!F180+#REF!+#REF!+#REF!</f>
        <v>#VALUE!</v>
      </c>
      <c r="G180" s="11" t="e">
        <f aca="false">F180+E180+D180</f>
        <v>#VALUE!</v>
      </c>
      <c r="H180" s="12" t="e">
        <f aca="false">F180/C180</f>
        <v>#VALUE!</v>
      </c>
      <c r="I180" s="12" t="e">
        <f aca="false">D180/C180</f>
        <v>#VALUE!</v>
      </c>
      <c r="J180" s="12" t="e">
        <f aca="false">E180/C180</f>
        <v>#VALUE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 t="e">
        <f aca="false">الاول!C181+الثانى!C181+الثالث!C181+#REF!+#REF!+#REF!</f>
        <v>#VALUE!</v>
      </c>
      <c r="D181" s="11" t="e">
        <f aca="false">الاول!D181+الثانى!D181+الثالث!D181+#REF!+#REF!+#REF!</f>
        <v>#VALUE!</v>
      </c>
      <c r="E181" s="11" t="e">
        <f aca="false">الاول!E181+الثانى!E181+الثالث!E181+#REF!+#REF!+#REF!</f>
        <v>#VALUE!</v>
      </c>
      <c r="F181" s="11" t="e">
        <f aca="false">الاول!F181+الثانى!F181+الثالث!F181+#REF!+#REF!+#REF!</f>
        <v>#VALUE!</v>
      </c>
      <c r="G181" s="11" t="e">
        <f aca="false">F181+E181+D181</f>
        <v>#VALUE!</v>
      </c>
      <c r="H181" s="12" t="e">
        <f aca="false">F181/C181</f>
        <v>#VALUE!</v>
      </c>
      <c r="I181" s="12" t="e">
        <f aca="false">D181/C181</f>
        <v>#VALUE!</v>
      </c>
      <c r="J181" s="12" t="e">
        <f aca="false">E181/C181</f>
        <v>#VALUE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 t="e">
        <f aca="false">الاول!C182+الثانى!C182+الثالث!C182+#REF!+#REF!+#REF!</f>
        <v>#VALUE!</v>
      </c>
      <c r="D182" s="11" t="e">
        <f aca="false">الاول!D182+الثانى!D182+الثالث!D182+#REF!+#REF!+#REF!</f>
        <v>#VALUE!</v>
      </c>
      <c r="E182" s="11" t="e">
        <f aca="false">الاول!E182+الثانى!E182+الثالث!E182+#REF!+#REF!+#REF!</f>
        <v>#VALUE!</v>
      </c>
      <c r="F182" s="11" t="e">
        <f aca="false">الاول!F182+الثانى!F182+الثالث!F182+#REF!+#REF!+#REF!</f>
        <v>#VALUE!</v>
      </c>
      <c r="G182" s="11" t="e">
        <f aca="false">F182+E182+D182</f>
        <v>#VALUE!</v>
      </c>
      <c r="H182" s="12" t="e">
        <f aca="false">F182/C182</f>
        <v>#VALUE!</v>
      </c>
      <c r="I182" s="12" t="e">
        <f aca="false">D182/C182</f>
        <v>#VALUE!</v>
      </c>
      <c r="J182" s="12" t="e">
        <f aca="false">E182/C182</f>
        <v>#VALUE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 t="e">
        <f aca="false">الاول!C184+الثانى!C184+الثالث!C184+#REF!+#REF!+#REF!</f>
        <v>#VALUE!</v>
      </c>
      <c r="D184" s="11" t="e">
        <f aca="false">الاول!D184+الثانى!D184+الثالث!D184+#REF!+#REF!+#REF!</f>
        <v>#VALUE!</v>
      </c>
      <c r="E184" s="11" t="e">
        <f aca="false">الاول!E184+الثانى!E184+الثالث!E184+#REF!+#REF!+#REF!</f>
        <v>#VALUE!</v>
      </c>
      <c r="F184" s="11" t="e">
        <f aca="false">الاول!F184+الثانى!F184+الثالث!F184+#REF!+#REF!+#REF!</f>
        <v>#VALUE!</v>
      </c>
      <c r="G184" s="11" t="e">
        <f aca="false">F184+E184+D184</f>
        <v>#VALUE!</v>
      </c>
      <c r="H184" s="12" t="e">
        <f aca="false">F184/C184</f>
        <v>#VALUE!</v>
      </c>
      <c r="I184" s="12" t="e">
        <f aca="false">D184/C184</f>
        <v>#VALUE!</v>
      </c>
      <c r="J184" s="12" t="e">
        <f aca="false">E184/C184</f>
        <v>#VALUE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 t="e">
        <f aca="false">الاول!C185+الثانى!C185+الثالث!C185+#REF!+#REF!+#REF!</f>
        <v>#VALUE!</v>
      </c>
      <c r="D185" s="11" t="e">
        <f aca="false">الاول!D185+الثانى!D185+الثالث!D185+#REF!+#REF!+#REF!</f>
        <v>#VALUE!</v>
      </c>
      <c r="E185" s="11" t="e">
        <f aca="false">الاول!E185+الثانى!E185+الثالث!E185+#REF!+#REF!+#REF!</f>
        <v>#VALUE!</v>
      </c>
      <c r="F185" s="11" t="e">
        <f aca="false">الاول!F185+الثانى!F185+الثالث!F185+#REF!+#REF!+#REF!</f>
        <v>#VALUE!</v>
      </c>
      <c r="G185" s="11" t="e">
        <f aca="false">F185+E185+D185</f>
        <v>#VALUE!</v>
      </c>
      <c r="H185" s="12" t="e">
        <f aca="false">F185/C185</f>
        <v>#VALUE!</v>
      </c>
      <c r="I185" s="12" t="e">
        <f aca="false">D185/C185</f>
        <v>#VALUE!</v>
      </c>
      <c r="J185" s="12" t="e">
        <f aca="false">E185/C185</f>
        <v>#VALUE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 t="e">
        <f aca="false">الاول!C186+الثانى!C186+الثالث!C186+#REF!+#REF!+#REF!</f>
        <v>#VALUE!</v>
      </c>
      <c r="D186" s="11" t="e">
        <f aca="false">الاول!D186+الثانى!D186+الثالث!D186+#REF!+#REF!+#REF!</f>
        <v>#VALUE!</v>
      </c>
      <c r="E186" s="11" t="e">
        <f aca="false">الاول!E186+الثانى!E186+الثالث!E186+#REF!+#REF!+#REF!</f>
        <v>#VALUE!</v>
      </c>
      <c r="F186" s="11" t="e">
        <f aca="false">الاول!F186+الثانى!F186+الثالث!F186+#REF!+#REF!+#REF!</f>
        <v>#VALUE!</v>
      </c>
      <c r="G186" s="11" t="e">
        <f aca="false">F186+E186+D186</f>
        <v>#VALUE!</v>
      </c>
      <c r="H186" s="12" t="e">
        <f aca="false">F186/C186</f>
        <v>#VALUE!</v>
      </c>
      <c r="I186" s="12" t="e">
        <f aca="false">D186/C186</f>
        <v>#VALUE!</v>
      </c>
      <c r="J186" s="12" t="e">
        <f aca="false">E186/C186</f>
        <v>#VALUE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 t="e">
        <f aca="false">الاول!C187+الثانى!C187+الثالث!C187+#REF!+#REF!+#REF!</f>
        <v>#VALUE!</v>
      </c>
      <c r="D187" s="11" t="e">
        <f aca="false">الاول!D187+الثانى!D187+الثالث!D187+#REF!+#REF!+#REF!</f>
        <v>#VALUE!</v>
      </c>
      <c r="E187" s="11" t="e">
        <f aca="false">الاول!E187+الثانى!E187+الثالث!E187+#REF!+#REF!+#REF!</f>
        <v>#VALUE!</v>
      </c>
      <c r="F187" s="11" t="e">
        <f aca="false">الاول!F187+الثانى!F187+الثالث!F187+#REF!+#REF!+#REF!</f>
        <v>#VALUE!</v>
      </c>
      <c r="G187" s="11" t="e">
        <f aca="false">F187+E187+D187</f>
        <v>#VALUE!</v>
      </c>
      <c r="H187" s="12" t="e">
        <f aca="false">F187/C187</f>
        <v>#VALUE!</v>
      </c>
      <c r="I187" s="12" t="e">
        <f aca="false">D187/C187</f>
        <v>#VALUE!</v>
      </c>
      <c r="J187" s="12" t="e">
        <f aca="false">E187/C187</f>
        <v>#VALUE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 t="e">
        <f aca="false">الاول!C188+الثانى!C188+الثالث!C188+#REF!+#REF!+#REF!</f>
        <v>#VALUE!</v>
      </c>
      <c r="D188" s="11" t="e">
        <f aca="false">الاول!D188+الثانى!D188+الثالث!D188+#REF!+#REF!+#REF!</f>
        <v>#VALUE!</v>
      </c>
      <c r="E188" s="11" t="e">
        <f aca="false">الاول!E188+الثانى!E188+الثالث!E188+#REF!+#REF!+#REF!</f>
        <v>#VALUE!</v>
      </c>
      <c r="F188" s="11" t="e">
        <f aca="false">الاول!F188+الثانى!F188+الثالث!F188+#REF!+#REF!+#REF!</f>
        <v>#VALUE!</v>
      </c>
      <c r="G188" s="11" t="e">
        <f aca="false">F188+E188+D188</f>
        <v>#VALUE!</v>
      </c>
      <c r="H188" s="12" t="e">
        <f aca="false">F188/C188</f>
        <v>#VALUE!</v>
      </c>
      <c r="I188" s="12" t="e">
        <f aca="false">D188/C188</f>
        <v>#VALUE!</v>
      </c>
      <c r="J188" s="12" t="e">
        <f aca="false">E188/C188</f>
        <v>#VALUE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 t="e">
        <f aca="false">الاول!C189+الثانى!C189+الثالث!C189+#REF!+#REF!+#REF!</f>
        <v>#VALUE!</v>
      </c>
      <c r="D189" s="11" t="e">
        <f aca="false">الاول!D189+الثانى!D189+الثالث!D189+#REF!+#REF!+#REF!</f>
        <v>#VALUE!</v>
      </c>
      <c r="E189" s="11" t="e">
        <f aca="false">الاول!E189+الثانى!E189+الثالث!E189+#REF!+#REF!+#REF!</f>
        <v>#VALUE!</v>
      </c>
      <c r="F189" s="11" t="e">
        <f aca="false">الاول!F189+الثانى!F189+الثالث!F189+#REF!+#REF!+#REF!</f>
        <v>#VALUE!</v>
      </c>
      <c r="G189" s="11" t="e">
        <f aca="false">F189+E189+D189</f>
        <v>#VALUE!</v>
      </c>
      <c r="H189" s="12" t="e">
        <f aca="false">F189/C189</f>
        <v>#VALUE!</v>
      </c>
      <c r="I189" s="12" t="e">
        <f aca="false">D189/C189</f>
        <v>#VALUE!</v>
      </c>
      <c r="J189" s="12" t="e">
        <f aca="false">E189/C189</f>
        <v>#VALUE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 t="e">
        <f aca="false">الاول!C191+الثانى!C191+الثالث!C191+#REF!+#REF!+#REF!</f>
        <v>#VALUE!</v>
      </c>
      <c r="D191" s="11" t="e">
        <f aca="false">الاول!D191+الثانى!D191+الثالث!D191+#REF!+#REF!+#REF!</f>
        <v>#VALUE!</v>
      </c>
      <c r="E191" s="11" t="e">
        <f aca="false">الاول!E191+الثانى!E191+الثالث!E191+#REF!+#REF!+#REF!</f>
        <v>#VALUE!</v>
      </c>
      <c r="F191" s="11" t="e">
        <f aca="false">الاول!F191+الثانى!F191+الثالث!F191+#REF!+#REF!+#REF!</f>
        <v>#VALUE!</v>
      </c>
      <c r="G191" s="11" t="e">
        <f aca="false">F191+E191+D191</f>
        <v>#VALUE!</v>
      </c>
      <c r="H191" s="12" t="e">
        <f aca="false">F191/C191</f>
        <v>#VALUE!</v>
      </c>
      <c r="I191" s="12" t="e">
        <f aca="false">D191/C191</f>
        <v>#VALUE!</v>
      </c>
      <c r="J191" s="12" t="e">
        <f aca="false">E191/C191</f>
        <v>#VALUE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 t="e">
        <f aca="false">الاول!C192+الثانى!C192+الثالث!C192+#REF!+#REF!+#REF!</f>
        <v>#VALUE!</v>
      </c>
      <c r="D192" s="11" t="e">
        <f aca="false">الاول!D192+الثانى!D192+الثالث!D192+#REF!+#REF!+#REF!</f>
        <v>#VALUE!</v>
      </c>
      <c r="E192" s="11" t="e">
        <f aca="false">الاول!E192+الثانى!E192+الثالث!E192+#REF!+#REF!+#REF!</f>
        <v>#VALUE!</v>
      </c>
      <c r="F192" s="11" t="e">
        <f aca="false">الاول!F192+الثانى!F192+الثالث!F192+#REF!+#REF!+#REF!</f>
        <v>#VALUE!</v>
      </c>
      <c r="G192" s="11" t="e">
        <f aca="false">F192+E192+D192</f>
        <v>#VALUE!</v>
      </c>
      <c r="H192" s="12" t="e">
        <f aca="false">F192/C192</f>
        <v>#VALUE!</v>
      </c>
      <c r="I192" s="12" t="e">
        <f aca="false">D192/C192</f>
        <v>#VALUE!</v>
      </c>
      <c r="J192" s="12" t="e">
        <f aca="false">E192/C192</f>
        <v>#VALUE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 t="e">
        <f aca="false">الاول!C193+الثانى!C193+الثالث!C193+#REF!+#REF!+#REF!</f>
        <v>#VALUE!</v>
      </c>
      <c r="D193" s="11" t="e">
        <f aca="false">الاول!D193+الثانى!D193+الثالث!D193+#REF!+#REF!+#REF!</f>
        <v>#VALUE!</v>
      </c>
      <c r="E193" s="11" t="e">
        <f aca="false">الاول!E193+الثانى!E193+الثالث!E193+#REF!+#REF!+#REF!</f>
        <v>#VALUE!</v>
      </c>
      <c r="F193" s="11" t="e">
        <f aca="false">الاول!F193+الثانى!F193+الثالث!F193+#REF!+#REF!+#REF!</f>
        <v>#VALUE!</v>
      </c>
      <c r="G193" s="11" t="e">
        <f aca="false">F193+E193+D193</f>
        <v>#VALUE!</v>
      </c>
      <c r="H193" s="12" t="e">
        <f aca="false">F193/C193</f>
        <v>#VALUE!</v>
      </c>
      <c r="I193" s="12" t="e">
        <f aca="false">D193/C193</f>
        <v>#VALUE!</v>
      </c>
      <c r="J193" s="12" t="e">
        <f aca="false">E193/C193</f>
        <v>#VALUE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 t="e">
        <f aca="false">الاول!C194+الثانى!C194+الثالث!C194+#REF!+#REF!+#REF!</f>
        <v>#VALUE!</v>
      </c>
      <c r="D194" s="11" t="e">
        <f aca="false">الاول!D194+الثانى!D194+الثالث!D194+#REF!+#REF!+#REF!</f>
        <v>#VALUE!</v>
      </c>
      <c r="E194" s="11" t="e">
        <f aca="false">الاول!E194+الثانى!E194+الثالث!E194+#REF!+#REF!+#REF!</f>
        <v>#VALUE!</v>
      </c>
      <c r="F194" s="11" t="e">
        <f aca="false">الاول!F194+الثانى!F194+الثالث!F194+#REF!+#REF!+#REF!</f>
        <v>#VALUE!</v>
      </c>
      <c r="G194" s="11" t="e">
        <f aca="false">F194+E194+D194</f>
        <v>#VALUE!</v>
      </c>
      <c r="H194" s="12" t="e">
        <f aca="false">F194/C194</f>
        <v>#VALUE!</v>
      </c>
      <c r="I194" s="12" t="e">
        <f aca="false">D194/C194</f>
        <v>#VALUE!</v>
      </c>
      <c r="J194" s="12" t="e">
        <f aca="false">E194/C194</f>
        <v>#VALUE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 t="e">
        <f aca="false">الاول!C195+الثانى!C195+الثالث!C195+#REF!+#REF!+#REF!</f>
        <v>#VALUE!</v>
      </c>
      <c r="D195" s="11" t="e">
        <f aca="false">الاول!D195+الثانى!D195+الثالث!D195+#REF!+#REF!+#REF!</f>
        <v>#VALUE!</v>
      </c>
      <c r="E195" s="11" t="e">
        <f aca="false">الاول!E195+الثانى!E195+الثالث!E195+#REF!+#REF!+#REF!</f>
        <v>#VALUE!</v>
      </c>
      <c r="F195" s="11" t="e">
        <f aca="false">الاول!F195+الثانى!F195+الثالث!F195+#REF!+#REF!+#REF!</f>
        <v>#VALUE!</v>
      </c>
      <c r="G195" s="11" t="e">
        <f aca="false">F195+E195+D195</f>
        <v>#VALUE!</v>
      </c>
      <c r="H195" s="12" t="e">
        <f aca="false">F195/C195</f>
        <v>#VALUE!</v>
      </c>
      <c r="I195" s="12" t="e">
        <f aca="false">D195/C195</f>
        <v>#VALUE!</v>
      </c>
      <c r="J195" s="12" t="e">
        <f aca="false">E195/C195</f>
        <v>#VALUE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 t="e">
        <f aca="false">الاول!C196+الثانى!C196+الثالث!C196+#REF!+#REF!+#REF!</f>
        <v>#VALUE!</v>
      </c>
      <c r="D196" s="11" t="e">
        <f aca="false">الاول!D196+الثانى!D196+الثالث!D196+#REF!+#REF!+#REF!</f>
        <v>#VALUE!</v>
      </c>
      <c r="E196" s="11" t="e">
        <f aca="false">الاول!E196+الثانى!E196+الثالث!E196+#REF!+#REF!+#REF!</f>
        <v>#VALUE!</v>
      </c>
      <c r="F196" s="11" t="e">
        <f aca="false">الاول!F196+الثانى!F196+الثالث!F196+#REF!+#REF!+#REF!</f>
        <v>#VALUE!</v>
      </c>
      <c r="G196" s="11" t="e">
        <f aca="false">F196+E196+D196</f>
        <v>#VALUE!</v>
      </c>
      <c r="H196" s="12" t="e">
        <f aca="false">F196/C196</f>
        <v>#VALUE!</v>
      </c>
      <c r="I196" s="12" t="e">
        <f aca="false">D196/C196</f>
        <v>#VALUE!</v>
      </c>
      <c r="J196" s="12" t="e">
        <f aca="false">E196/C196</f>
        <v>#VALUE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 t="e">
        <f aca="false">الاول!C198+الثانى!C198+الثالث!C198+#REF!+#REF!+#REF!</f>
        <v>#VALUE!</v>
      </c>
      <c r="D198" s="11" t="e">
        <f aca="false">الاول!D198+الثانى!D198+الثالث!D198+#REF!+#REF!+#REF!</f>
        <v>#VALUE!</v>
      </c>
      <c r="E198" s="11" t="e">
        <f aca="false">الاول!E198+الثانى!E198+الثالث!E198+#REF!+#REF!+#REF!</f>
        <v>#VALUE!</v>
      </c>
      <c r="F198" s="11" t="e">
        <f aca="false">الاول!F198+الثانى!F198+الثالث!F198+#REF!+#REF!+#REF!</f>
        <v>#VALUE!</v>
      </c>
      <c r="G198" s="11" t="e">
        <f aca="false">F198+E198+D198</f>
        <v>#VALUE!</v>
      </c>
      <c r="H198" s="12" t="e">
        <f aca="false">F198/C198</f>
        <v>#VALUE!</v>
      </c>
      <c r="I198" s="12" t="e">
        <f aca="false">D198/C198</f>
        <v>#VALUE!</v>
      </c>
      <c r="J198" s="12" t="e">
        <f aca="false">E198/C198</f>
        <v>#VALUE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 t="e">
        <f aca="false">الاول!C199+الثانى!C199+الثالث!C199+#REF!+#REF!+#REF!</f>
        <v>#VALUE!</v>
      </c>
      <c r="D199" s="11" t="e">
        <f aca="false">الاول!D199+الثانى!D199+الثالث!D199+#REF!+#REF!+#REF!</f>
        <v>#VALUE!</v>
      </c>
      <c r="E199" s="11" t="e">
        <f aca="false">الاول!E199+الثانى!E199+الثالث!E199+#REF!+#REF!+#REF!</f>
        <v>#VALUE!</v>
      </c>
      <c r="F199" s="11" t="e">
        <f aca="false">الاول!F199+الثانى!F199+الثالث!F199+#REF!+#REF!+#REF!</f>
        <v>#VALUE!</v>
      </c>
      <c r="G199" s="11" t="e">
        <f aca="false">F199+E199+D199</f>
        <v>#VALUE!</v>
      </c>
      <c r="H199" s="12" t="e">
        <f aca="false">F199/C199</f>
        <v>#VALUE!</v>
      </c>
      <c r="I199" s="12" t="e">
        <f aca="false">D199/C199</f>
        <v>#VALUE!</v>
      </c>
      <c r="J199" s="12" t="e">
        <f aca="false">E199/C199</f>
        <v>#VALUE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 t="e">
        <f aca="false">الاول!C200+الثانى!C200+الثالث!C200+#REF!+#REF!+#REF!</f>
        <v>#VALUE!</v>
      </c>
      <c r="D200" s="11" t="e">
        <f aca="false">الاول!D200+الثانى!D200+الثالث!D200+#REF!+#REF!+#REF!</f>
        <v>#VALUE!</v>
      </c>
      <c r="E200" s="11" t="e">
        <f aca="false">الاول!E200+الثانى!E200+الثالث!E200+#REF!+#REF!+#REF!</f>
        <v>#VALUE!</v>
      </c>
      <c r="F200" s="11" t="e">
        <f aca="false">الاول!F200+الثانى!F200+الثالث!F200+#REF!+#REF!+#REF!</f>
        <v>#VALUE!</v>
      </c>
      <c r="G200" s="11" t="e">
        <f aca="false">F200+E200+D200</f>
        <v>#VALUE!</v>
      </c>
      <c r="H200" s="12" t="e">
        <f aca="false">F200/C200</f>
        <v>#VALUE!</v>
      </c>
      <c r="I200" s="12" t="e">
        <f aca="false">D200/C200</f>
        <v>#VALUE!</v>
      </c>
      <c r="J200" s="12" t="e">
        <f aca="false">E200/C200</f>
        <v>#VALUE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 t="e">
        <f aca="false">الاول!C201+الثانى!C201+الثالث!C201+#REF!+#REF!+#REF!</f>
        <v>#VALUE!</v>
      </c>
      <c r="D201" s="11" t="e">
        <f aca="false">الاول!D201+الثانى!D201+الثالث!D201+#REF!+#REF!+#REF!</f>
        <v>#VALUE!</v>
      </c>
      <c r="E201" s="11" t="e">
        <f aca="false">الاول!E201+الثانى!E201+الثالث!E201+#REF!+#REF!+#REF!</f>
        <v>#VALUE!</v>
      </c>
      <c r="F201" s="11" t="e">
        <f aca="false">الاول!F201+الثانى!F201+الثالث!F201+#REF!+#REF!+#REF!</f>
        <v>#VALUE!</v>
      </c>
      <c r="G201" s="11" t="e">
        <f aca="false">F201+E201+D201</f>
        <v>#VALUE!</v>
      </c>
      <c r="H201" s="12" t="e">
        <f aca="false">F201/C201</f>
        <v>#VALUE!</v>
      </c>
      <c r="I201" s="12" t="e">
        <f aca="false">D201/C201</f>
        <v>#VALUE!</v>
      </c>
      <c r="J201" s="12" t="e">
        <f aca="false">E201/C201</f>
        <v>#VALUE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 t="e">
        <f aca="false">الاول!C202+الثانى!C202+الثالث!C202+#REF!+#REF!+#REF!</f>
        <v>#VALUE!</v>
      </c>
      <c r="D202" s="11" t="e">
        <f aca="false">الاول!D202+الثانى!D202+الثالث!D202+#REF!+#REF!+#REF!</f>
        <v>#VALUE!</v>
      </c>
      <c r="E202" s="11" t="e">
        <f aca="false">الاول!E202+الثانى!E202+الثالث!E202+#REF!+#REF!+#REF!</f>
        <v>#VALUE!</v>
      </c>
      <c r="F202" s="11" t="e">
        <f aca="false">الاول!F202+الثانى!F202+الثالث!F202+#REF!+#REF!+#REF!</f>
        <v>#VALUE!</v>
      </c>
      <c r="G202" s="11" t="e">
        <f aca="false">F202+E202+D202</f>
        <v>#VALUE!</v>
      </c>
      <c r="H202" s="12" t="e">
        <f aca="false">F202/C202</f>
        <v>#VALUE!</v>
      </c>
      <c r="I202" s="12" t="e">
        <f aca="false">D202/C202</f>
        <v>#VALUE!</v>
      </c>
      <c r="J202" s="12" t="e">
        <f aca="false">E202/C202</f>
        <v>#VALUE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 t="e">
        <f aca="false">الاول!C203+الثانى!C203+الثالث!C203+#REF!+#REF!+#REF!</f>
        <v>#VALUE!</v>
      </c>
      <c r="D203" s="11" t="e">
        <f aca="false">الاول!D203+الثانى!D203+الثالث!D203+#REF!+#REF!+#REF!</f>
        <v>#VALUE!</v>
      </c>
      <c r="E203" s="11" t="e">
        <f aca="false">الاول!E203+الثانى!E203+الثالث!E203+#REF!+#REF!+#REF!</f>
        <v>#VALUE!</v>
      </c>
      <c r="F203" s="11" t="e">
        <f aca="false">الاول!F203+الثانى!F203+الثالث!F203+#REF!+#REF!+#REF!</f>
        <v>#VALUE!</v>
      </c>
      <c r="G203" s="11" t="e">
        <f aca="false">F203+E203+D203</f>
        <v>#VALUE!</v>
      </c>
      <c r="H203" s="12" t="e">
        <f aca="false">F203/C203</f>
        <v>#VALUE!</v>
      </c>
      <c r="I203" s="12" t="e">
        <f aca="false">D203/C203</f>
        <v>#VALUE!</v>
      </c>
      <c r="J203" s="12" t="e">
        <f aca="false">E203/C203</f>
        <v>#VALUE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 t="e">
        <f aca="false">الاول!C205+الثانى!C205+الثالث!C205+#REF!+#REF!+#REF!</f>
        <v>#VALUE!</v>
      </c>
      <c r="D205" s="11" t="e">
        <f aca="false">الاول!D205+الثانى!D205+الثالث!D205+#REF!+#REF!+#REF!</f>
        <v>#VALUE!</v>
      </c>
      <c r="E205" s="11" t="e">
        <f aca="false">الاول!E205+الثانى!E205+الثالث!E205+#REF!+#REF!+#REF!</f>
        <v>#VALUE!</v>
      </c>
      <c r="F205" s="11" t="e">
        <f aca="false">الاول!F205+الثانى!F205+الثالث!F205+#REF!+#REF!+#REF!</f>
        <v>#VALUE!</v>
      </c>
      <c r="G205" s="11" t="e">
        <f aca="false">F205+E205+D205</f>
        <v>#VALUE!</v>
      </c>
      <c r="H205" s="12" t="e">
        <f aca="false">F205/C205</f>
        <v>#VALUE!</v>
      </c>
      <c r="I205" s="12" t="e">
        <f aca="false">D205/C205</f>
        <v>#VALUE!</v>
      </c>
      <c r="J205" s="12" t="e">
        <f aca="false">E205/C205</f>
        <v>#VALUE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 t="e">
        <f aca="false">الاول!C206+الثانى!C206+الثالث!C206+#REF!+#REF!+#REF!</f>
        <v>#VALUE!</v>
      </c>
      <c r="D206" s="11" t="e">
        <f aca="false">الاول!D206+الثانى!D206+الثالث!D206+#REF!+#REF!+#REF!</f>
        <v>#VALUE!</v>
      </c>
      <c r="E206" s="11" t="e">
        <f aca="false">الاول!E206+الثانى!E206+الثالث!E206+#REF!+#REF!+#REF!</f>
        <v>#VALUE!</v>
      </c>
      <c r="F206" s="11" t="e">
        <f aca="false">الاول!F206+الثانى!F206+الثالث!F206+#REF!+#REF!+#REF!</f>
        <v>#VALUE!</v>
      </c>
      <c r="G206" s="11" t="e">
        <f aca="false">F206+E206+D206</f>
        <v>#VALUE!</v>
      </c>
      <c r="H206" s="12" t="e">
        <f aca="false">F206/C206</f>
        <v>#VALUE!</v>
      </c>
      <c r="I206" s="12" t="e">
        <f aca="false">D206/C206</f>
        <v>#VALUE!</v>
      </c>
      <c r="J206" s="12" t="e">
        <f aca="false">E206/C206</f>
        <v>#VALUE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 t="e">
        <f aca="false">الاول!C207+الثانى!C207+الثالث!C207+#REF!+#REF!+#REF!</f>
        <v>#VALUE!</v>
      </c>
      <c r="D207" s="11" t="e">
        <f aca="false">الاول!D207+الثانى!D207+الثالث!D207+#REF!+#REF!+#REF!</f>
        <v>#VALUE!</v>
      </c>
      <c r="E207" s="11" t="e">
        <f aca="false">الاول!E207+الثانى!E207+الثالث!E207+#REF!+#REF!+#REF!</f>
        <v>#VALUE!</v>
      </c>
      <c r="F207" s="11" t="e">
        <f aca="false">الاول!F207+الثانى!F207+الثالث!F207+#REF!+#REF!+#REF!</f>
        <v>#VALUE!</v>
      </c>
      <c r="G207" s="11" t="e">
        <f aca="false">F207+E207+D207</f>
        <v>#VALUE!</v>
      </c>
      <c r="H207" s="12" t="e">
        <f aca="false">F207/C207</f>
        <v>#VALUE!</v>
      </c>
      <c r="I207" s="12" t="e">
        <f aca="false">D207/C207</f>
        <v>#VALUE!</v>
      </c>
      <c r="J207" s="12" t="e">
        <f aca="false">E207/C207</f>
        <v>#VALUE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 t="e">
        <f aca="false">الاول!C208+الثانى!C208+الثالث!C208+#REF!+#REF!+#REF!</f>
        <v>#VALUE!</v>
      </c>
      <c r="D208" s="11" t="e">
        <f aca="false">الاول!D208+الثانى!D208+الثالث!D208+#REF!+#REF!+#REF!</f>
        <v>#VALUE!</v>
      </c>
      <c r="E208" s="11" t="e">
        <f aca="false">الاول!E208+الثانى!E208+الثالث!E208+#REF!+#REF!+#REF!</f>
        <v>#VALUE!</v>
      </c>
      <c r="F208" s="11" t="e">
        <f aca="false">الاول!F208+الثانى!F208+الثالث!F208+#REF!+#REF!+#REF!</f>
        <v>#VALUE!</v>
      </c>
      <c r="G208" s="11" t="e">
        <f aca="false">F208+E208+D208</f>
        <v>#VALUE!</v>
      </c>
      <c r="H208" s="12" t="e">
        <f aca="false">F208/C208</f>
        <v>#VALUE!</v>
      </c>
      <c r="I208" s="12" t="e">
        <f aca="false">D208/C208</f>
        <v>#VALUE!</v>
      </c>
      <c r="J208" s="12" t="e">
        <f aca="false">E208/C208</f>
        <v>#VALUE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 t="e">
        <f aca="false">الاول!C209+الثانى!C209+الثالث!C209+#REF!+#REF!+#REF!</f>
        <v>#VALUE!</v>
      </c>
      <c r="D209" s="11" t="e">
        <f aca="false">الاول!D209+الثانى!D209+الثالث!D209+#REF!+#REF!+#REF!</f>
        <v>#VALUE!</v>
      </c>
      <c r="E209" s="11" t="e">
        <f aca="false">الاول!E209+الثانى!E209+الثالث!E209+#REF!+#REF!+#REF!</f>
        <v>#VALUE!</v>
      </c>
      <c r="F209" s="11" t="e">
        <f aca="false">الاول!F209+الثانى!F209+الثالث!F209+#REF!+#REF!+#REF!</f>
        <v>#VALUE!</v>
      </c>
      <c r="G209" s="11" t="e">
        <f aca="false">F209+E209+D209</f>
        <v>#VALUE!</v>
      </c>
      <c r="H209" s="12" t="e">
        <f aca="false">F209/C209</f>
        <v>#VALUE!</v>
      </c>
      <c r="I209" s="12" t="e">
        <f aca="false">D209/C209</f>
        <v>#VALUE!</v>
      </c>
      <c r="J209" s="12" t="e">
        <f aca="false">E209/C209</f>
        <v>#VALUE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 t="e">
        <f aca="false">الاول!C210+الثانى!C210+الثالث!C210+#REF!+#REF!+#REF!</f>
        <v>#VALUE!</v>
      </c>
      <c r="D210" s="11" t="e">
        <f aca="false">الاول!D210+الثانى!D210+الثالث!D210+#REF!+#REF!+#REF!</f>
        <v>#VALUE!</v>
      </c>
      <c r="E210" s="11" t="e">
        <f aca="false">الاول!E210+الثانى!E210+الثالث!E210+#REF!+#REF!+#REF!</f>
        <v>#VALUE!</v>
      </c>
      <c r="F210" s="11" t="e">
        <f aca="false">الاول!F210+الثانى!F210+الثالث!F210+#REF!+#REF!+#REF!</f>
        <v>#VALUE!</v>
      </c>
      <c r="G210" s="11" t="e">
        <f aca="false">F210+E210+D210</f>
        <v>#VALUE!</v>
      </c>
      <c r="H210" s="12" t="e">
        <f aca="false">F210/C210</f>
        <v>#VALUE!</v>
      </c>
      <c r="I210" s="12" t="e">
        <f aca="false">D210/C210</f>
        <v>#VALUE!</v>
      </c>
      <c r="J210" s="12" t="e">
        <f aca="false">E210/C210</f>
        <v>#VALUE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 t="e">
        <f aca="false">الاول!C212+الثانى!C212+الثالث!C212+#REF!+#REF!+#REF!</f>
        <v>#VALUE!</v>
      </c>
      <c r="D212" s="11" t="e">
        <f aca="false">الاول!D212+الثانى!D212+الثالث!D212+#REF!+#REF!+#REF!</f>
        <v>#VALUE!</v>
      </c>
      <c r="E212" s="11" t="e">
        <f aca="false">الاول!E212+الثانى!E212+الثالث!E212+#REF!+#REF!+#REF!</f>
        <v>#VALUE!</v>
      </c>
      <c r="F212" s="11" t="e">
        <f aca="false">الاول!F212+الثانى!F212+الثالث!F212+#REF!+#REF!+#REF!</f>
        <v>#VALUE!</v>
      </c>
      <c r="G212" s="11" t="e">
        <f aca="false">F212+E212+D212</f>
        <v>#VALUE!</v>
      </c>
      <c r="H212" s="12" t="e">
        <f aca="false">F212/C212</f>
        <v>#VALUE!</v>
      </c>
      <c r="I212" s="12" t="e">
        <f aca="false">D212/C212</f>
        <v>#VALUE!</v>
      </c>
      <c r="J212" s="12" t="e">
        <f aca="false">E212/C212</f>
        <v>#VALUE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 t="e">
        <f aca="false">الاول!C213+الثانى!C213+الثالث!C213+#REF!+#REF!+#REF!</f>
        <v>#VALUE!</v>
      </c>
      <c r="D213" s="11" t="e">
        <f aca="false">الاول!D213+الثانى!D213+الثالث!D213+#REF!+#REF!+#REF!</f>
        <v>#VALUE!</v>
      </c>
      <c r="E213" s="11" t="e">
        <f aca="false">الاول!E213+الثانى!E213+الثالث!E213+#REF!+#REF!+#REF!</f>
        <v>#VALUE!</v>
      </c>
      <c r="F213" s="11" t="e">
        <f aca="false">الاول!F213+الثانى!F213+الثالث!F213+#REF!+#REF!+#REF!</f>
        <v>#VALUE!</v>
      </c>
      <c r="G213" s="11" t="e">
        <f aca="false">F213+E213+D213</f>
        <v>#VALUE!</v>
      </c>
      <c r="H213" s="12" t="e">
        <f aca="false">F213/C213</f>
        <v>#VALUE!</v>
      </c>
      <c r="I213" s="12" t="e">
        <f aca="false">D213/C213</f>
        <v>#VALUE!</v>
      </c>
      <c r="J213" s="12" t="e">
        <f aca="false">E213/C213</f>
        <v>#VALUE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 t="e">
        <f aca="false">الاول!C214+الثانى!C214+الثالث!C214+#REF!+#REF!+#REF!</f>
        <v>#VALUE!</v>
      </c>
      <c r="D214" s="11" t="e">
        <f aca="false">الاول!D214+الثانى!D214+الثالث!D214+#REF!+#REF!+#REF!</f>
        <v>#VALUE!</v>
      </c>
      <c r="E214" s="11" t="e">
        <f aca="false">الاول!E214+الثانى!E214+الثالث!E214+#REF!+#REF!+#REF!</f>
        <v>#VALUE!</v>
      </c>
      <c r="F214" s="11" t="e">
        <f aca="false">الاول!F214+الثانى!F214+الثالث!F214+#REF!+#REF!+#REF!</f>
        <v>#VALUE!</v>
      </c>
      <c r="G214" s="11" t="e">
        <f aca="false">F214+E214+D214</f>
        <v>#VALUE!</v>
      </c>
      <c r="H214" s="12" t="e">
        <f aca="false">F214/C214</f>
        <v>#VALUE!</v>
      </c>
      <c r="I214" s="12" t="e">
        <f aca="false">D214/C214</f>
        <v>#VALUE!</v>
      </c>
      <c r="J214" s="12" t="e">
        <f aca="false">E214/C214</f>
        <v>#VALUE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 t="e">
        <f aca="false">الاول!C215+الثانى!C215+الثالث!C215+#REF!+#REF!+#REF!</f>
        <v>#VALUE!</v>
      </c>
      <c r="D215" s="11" t="e">
        <f aca="false">الاول!D215+الثانى!D215+الثالث!D215+#REF!+#REF!+#REF!</f>
        <v>#VALUE!</v>
      </c>
      <c r="E215" s="11" t="e">
        <f aca="false">الاول!E215+الثانى!E215+الثالث!E215+#REF!+#REF!+#REF!</f>
        <v>#VALUE!</v>
      </c>
      <c r="F215" s="11" t="e">
        <f aca="false">الاول!F215+الثانى!F215+الثالث!F215+#REF!+#REF!+#REF!</f>
        <v>#VALUE!</v>
      </c>
      <c r="G215" s="11" t="e">
        <f aca="false">F215+E215+D215</f>
        <v>#VALUE!</v>
      </c>
      <c r="H215" s="12" t="e">
        <f aca="false">F215/C215</f>
        <v>#VALUE!</v>
      </c>
      <c r="I215" s="12" t="e">
        <f aca="false">D215/C215</f>
        <v>#VALUE!</v>
      </c>
      <c r="J215" s="12" t="e">
        <f aca="false">E215/C215</f>
        <v>#VALUE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 t="e">
        <f aca="false">الاول!C216+الثانى!C216+الثالث!C216+#REF!+#REF!+#REF!</f>
        <v>#VALUE!</v>
      </c>
      <c r="D216" s="11" t="e">
        <f aca="false">الاول!D216+الثانى!D216+الثالث!D216+#REF!+#REF!+#REF!</f>
        <v>#VALUE!</v>
      </c>
      <c r="E216" s="11" t="e">
        <f aca="false">الاول!E216+الثانى!E216+الثالث!E216+#REF!+#REF!+#REF!</f>
        <v>#VALUE!</v>
      </c>
      <c r="F216" s="11" t="e">
        <f aca="false">الاول!F216+الثانى!F216+الثالث!F216+#REF!+#REF!+#REF!</f>
        <v>#VALUE!</v>
      </c>
      <c r="G216" s="11" t="e">
        <f aca="false">F216+E216+D216</f>
        <v>#VALUE!</v>
      </c>
      <c r="H216" s="12" t="e">
        <f aca="false">F216/C216</f>
        <v>#VALUE!</v>
      </c>
      <c r="I216" s="12" t="e">
        <f aca="false">D216/C216</f>
        <v>#VALUE!</v>
      </c>
      <c r="J216" s="12" t="e">
        <f aca="false">E216/C216</f>
        <v>#VALUE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 t="e">
        <f aca="false">الاول!C217+الثانى!C217+الثالث!C217+#REF!+#REF!+#REF!</f>
        <v>#VALUE!</v>
      </c>
      <c r="D217" s="11" t="e">
        <f aca="false">الاول!D217+الثانى!D217+الثالث!D217+#REF!+#REF!+#REF!</f>
        <v>#VALUE!</v>
      </c>
      <c r="E217" s="11" t="e">
        <f aca="false">الاول!E217+الثانى!E217+الثالث!E217+#REF!+#REF!+#REF!</f>
        <v>#VALUE!</v>
      </c>
      <c r="F217" s="11" t="e">
        <f aca="false">الاول!F217+الثانى!F217+الثالث!F217+#REF!+#REF!+#REF!</f>
        <v>#VALUE!</v>
      </c>
      <c r="G217" s="11" t="e">
        <f aca="false">F217+E217+D217</f>
        <v>#VALUE!</v>
      </c>
      <c r="H217" s="12" t="e">
        <f aca="false">F217/C217</f>
        <v>#VALUE!</v>
      </c>
      <c r="I217" s="12" t="e">
        <f aca="false">D217/C217</f>
        <v>#VALUE!</v>
      </c>
      <c r="J217" s="12" t="e">
        <f aca="false">E217/C217</f>
        <v>#VALUE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 t="e">
        <f aca="false">الاول!C219+الثانى!C219+الثالث!C219+#REF!+#REF!+#REF!</f>
        <v>#VALUE!</v>
      </c>
      <c r="D219" s="11" t="e">
        <f aca="false">الاول!D219+الثانى!D219+الثالث!D219+#REF!+#REF!+#REF!</f>
        <v>#VALUE!</v>
      </c>
      <c r="E219" s="11" t="e">
        <f aca="false">الاول!E219+الثانى!E219+الثالث!E219+#REF!+#REF!+#REF!</f>
        <v>#VALUE!</v>
      </c>
      <c r="F219" s="11" t="e">
        <f aca="false">الاول!F219+الثانى!F219+الثالث!F219+#REF!+#REF!+#REF!</f>
        <v>#VALUE!</v>
      </c>
      <c r="G219" s="11" t="e">
        <f aca="false">F219+E219+D219</f>
        <v>#VALUE!</v>
      </c>
      <c r="H219" s="12" t="e">
        <f aca="false">F219/C219</f>
        <v>#VALUE!</v>
      </c>
      <c r="I219" s="12" t="e">
        <f aca="false">D219/C219</f>
        <v>#VALUE!</v>
      </c>
      <c r="J219" s="12" t="e">
        <f aca="false">E219/C219</f>
        <v>#VALUE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 t="e">
        <f aca="false">الاول!C220+الثانى!C220+الثالث!C220+#REF!+#REF!+#REF!</f>
        <v>#VALUE!</v>
      </c>
      <c r="D220" s="11" t="e">
        <f aca="false">الاول!D220+الثانى!D220+الثالث!D220+#REF!+#REF!+#REF!</f>
        <v>#VALUE!</v>
      </c>
      <c r="E220" s="11" t="e">
        <f aca="false">الاول!E220+الثانى!E220+الثالث!E220+#REF!+#REF!+#REF!</f>
        <v>#VALUE!</v>
      </c>
      <c r="F220" s="11" t="e">
        <f aca="false">الاول!F220+الثانى!F220+الثالث!F220+#REF!+#REF!+#REF!</f>
        <v>#VALUE!</v>
      </c>
      <c r="G220" s="11" t="e">
        <f aca="false">F220+E220+D220</f>
        <v>#VALUE!</v>
      </c>
      <c r="H220" s="12" t="e">
        <f aca="false">F220/C220</f>
        <v>#VALUE!</v>
      </c>
      <c r="I220" s="12" t="e">
        <f aca="false">D220/C220</f>
        <v>#VALUE!</v>
      </c>
      <c r="J220" s="12" t="e">
        <f aca="false">E220/C220</f>
        <v>#VALUE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 t="e">
        <f aca="false">الاول!C221+الثانى!C221+الثالث!C221+#REF!+#REF!+#REF!</f>
        <v>#VALUE!</v>
      </c>
      <c r="D221" s="11" t="e">
        <f aca="false">الاول!D221+الثانى!D221+الثالث!D221+#REF!+#REF!+#REF!</f>
        <v>#VALUE!</v>
      </c>
      <c r="E221" s="11" t="e">
        <f aca="false">الاول!E221+الثانى!E221+الثالث!E221+#REF!+#REF!+#REF!</f>
        <v>#VALUE!</v>
      </c>
      <c r="F221" s="11" t="e">
        <f aca="false">الاول!F221+الثانى!F221+الثالث!F221+#REF!+#REF!+#REF!</f>
        <v>#VALUE!</v>
      </c>
      <c r="G221" s="11" t="e">
        <f aca="false">F221+E221+D221</f>
        <v>#VALUE!</v>
      </c>
      <c r="H221" s="12" t="e">
        <f aca="false">F221/C221</f>
        <v>#VALUE!</v>
      </c>
      <c r="I221" s="12" t="e">
        <f aca="false">D221/C221</f>
        <v>#VALUE!</v>
      </c>
      <c r="J221" s="12" t="e">
        <f aca="false">E221/C221</f>
        <v>#VALUE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 t="e">
        <f aca="false">الاول!C222+الثانى!C222+الثالث!C222+#REF!+#REF!+#REF!</f>
        <v>#VALUE!</v>
      </c>
      <c r="D222" s="11" t="e">
        <f aca="false">الاول!D222+الثانى!D222+الثالث!D222+#REF!+#REF!+#REF!</f>
        <v>#VALUE!</v>
      </c>
      <c r="E222" s="11" t="e">
        <f aca="false">الاول!E222+الثانى!E222+الثالث!E222+#REF!+#REF!+#REF!</f>
        <v>#VALUE!</v>
      </c>
      <c r="F222" s="11" t="e">
        <f aca="false">الاول!F222+الثانى!F222+الثالث!F222+#REF!+#REF!+#REF!</f>
        <v>#VALUE!</v>
      </c>
      <c r="G222" s="11" t="e">
        <f aca="false">F222+E222+D222</f>
        <v>#VALUE!</v>
      </c>
      <c r="H222" s="12" t="e">
        <f aca="false">F222/C222</f>
        <v>#VALUE!</v>
      </c>
      <c r="I222" s="12" t="e">
        <f aca="false">D222/C222</f>
        <v>#VALUE!</v>
      </c>
      <c r="J222" s="12" t="e">
        <f aca="false">E222/C222</f>
        <v>#VALUE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 t="e">
        <f aca="false">الاول!C223+الثانى!C223+الثالث!C223+#REF!+#REF!+#REF!</f>
        <v>#VALUE!</v>
      </c>
      <c r="D223" s="11" t="e">
        <f aca="false">الاول!D223+الثانى!D223+الثالث!D223+#REF!+#REF!+#REF!</f>
        <v>#VALUE!</v>
      </c>
      <c r="E223" s="11" t="e">
        <f aca="false">الاول!E223+الثانى!E223+الثالث!E223+#REF!+#REF!+#REF!</f>
        <v>#VALUE!</v>
      </c>
      <c r="F223" s="11" t="e">
        <f aca="false">الاول!F223+الثانى!F223+الثالث!F223+#REF!+#REF!+#REF!</f>
        <v>#VALUE!</v>
      </c>
      <c r="G223" s="11" t="e">
        <f aca="false">F223+E223+D223</f>
        <v>#VALUE!</v>
      </c>
      <c r="H223" s="12" t="e">
        <f aca="false">F223/C223</f>
        <v>#VALUE!</v>
      </c>
      <c r="I223" s="12" t="e">
        <f aca="false">D223/C223</f>
        <v>#VALUE!</v>
      </c>
      <c r="J223" s="12" t="e">
        <f aca="false">E223/C223</f>
        <v>#VALUE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 t="e">
        <f aca="false">الاول!C224+الثانى!C224+الثالث!C224+#REF!+#REF!+#REF!</f>
        <v>#VALUE!</v>
      </c>
      <c r="D224" s="11" t="e">
        <f aca="false">الاول!D224+الثانى!D224+الثالث!D224+#REF!+#REF!+#REF!</f>
        <v>#VALUE!</v>
      </c>
      <c r="E224" s="11" t="e">
        <f aca="false">الاول!E224+الثانى!E224+الثالث!E224+#REF!+#REF!+#REF!</f>
        <v>#VALUE!</v>
      </c>
      <c r="F224" s="11" t="e">
        <f aca="false">الاول!F224+الثانى!F224+الثالث!F224+#REF!+#REF!+#REF!</f>
        <v>#VALUE!</v>
      </c>
      <c r="G224" s="11" t="e">
        <f aca="false">F224+E224+D224</f>
        <v>#VALUE!</v>
      </c>
      <c r="H224" s="12" t="e">
        <f aca="false">F224/C224</f>
        <v>#VALUE!</v>
      </c>
      <c r="I224" s="12" t="e">
        <f aca="false">D224/C224</f>
        <v>#VALUE!</v>
      </c>
      <c r="J224" s="12" t="e">
        <f aca="false">E224/C224</f>
        <v>#VALUE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 t="e">
        <f aca="false">الاول!C226+الثانى!C226+الثالث!C226+#REF!+#REF!+#REF!</f>
        <v>#VALUE!</v>
      </c>
      <c r="D226" s="11" t="e">
        <f aca="false">الاول!D226+الثانى!D226+الثالث!D226+#REF!+#REF!+#REF!</f>
        <v>#VALUE!</v>
      </c>
      <c r="E226" s="11" t="e">
        <f aca="false">الاول!E226+الثانى!E226+الثالث!E226+#REF!+#REF!+#REF!</f>
        <v>#VALUE!</v>
      </c>
      <c r="F226" s="11" t="e">
        <f aca="false">الاول!F226+الثانى!F226+الثالث!F226+#REF!+#REF!+#REF!</f>
        <v>#VALUE!</v>
      </c>
      <c r="G226" s="11" t="e">
        <f aca="false">F226+E226+D226</f>
        <v>#VALUE!</v>
      </c>
      <c r="H226" s="12" t="e">
        <f aca="false">F226/C226</f>
        <v>#VALUE!</v>
      </c>
      <c r="I226" s="12" t="e">
        <f aca="false">D226/C226</f>
        <v>#VALUE!</v>
      </c>
      <c r="J226" s="12" t="e">
        <f aca="false">E226/C226</f>
        <v>#VALUE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 t="e">
        <f aca="false">الاول!C227+الثانى!C227+الثالث!C227+#REF!+#REF!+#REF!</f>
        <v>#VALUE!</v>
      </c>
      <c r="D227" s="11" t="e">
        <f aca="false">الاول!D227+الثانى!D227+الثالث!D227+#REF!+#REF!+#REF!</f>
        <v>#VALUE!</v>
      </c>
      <c r="E227" s="11" t="e">
        <f aca="false">الاول!E227+الثانى!E227+الثالث!E227+#REF!+#REF!+#REF!</f>
        <v>#VALUE!</v>
      </c>
      <c r="F227" s="11" t="e">
        <f aca="false">الاول!F227+الثانى!F227+الثالث!F227+#REF!+#REF!+#REF!</f>
        <v>#VALUE!</v>
      </c>
      <c r="G227" s="11" t="e">
        <f aca="false">F227+E227+D227</f>
        <v>#VALUE!</v>
      </c>
      <c r="H227" s="12" t="e">
        <f aca="false">F227/C227</f>
        <v>#VALUE!</v>
      </c>
      <c r="I227" s="12" t="e">
        <f aca="false">D227/C227</f>
        <v>#VALUE!</v>
      </c>
      <c r="J227" s="12" t="e">
        <f aca="false">E227/C227</f>
        <v>#VALUE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 t="e">
        <f aca="false">الاول!C228+الثانى!C228+الثالث!C228+#REF!+#REF!+#REF!</f>
        <v>#VALUE!</v>
      </c>
      <c r="D228" s="11" t="e">
        <f aca="false">الاول!D228+الثانى!D228+الثالث!D228+#REF!+#REF!+#REF!</f>
        <v>#VALUE!</v>
      </c>
      <c r="E228" s="11" t="e">
        <f aca="false">الاول!E228+الثانى!E228+الثالث!E228+#REF!+#REF!+#REF!</f>
        <v>#VALUE!</v>
      </c>
      <c r="F228" s="11" t="e">
        <f aca="false">الاول!F228+الثانى!F228+الثالث!F228+#REF!+#REF!+#REF!</f>
        <v>#VALUE!</v>
      </c>
      <c r="G228" s="11" t="e">
        <f aca="false">F228+E228+D228</f>
        <v>#VALUE!</v>
      </c>
      <c r="H228" s="12" t="e">
        <f aca="false">F228/C228</f>
        <v>#VALUE!</v>
      </c>
      <c r="I228" s="12" t="e">
        <f aca="false">D228/C228</f>
        <v>#VALUE!</v>
      </c>
      <c r="J228" s="12" t="e">
        <f aca="false">E228/C228</f>
        <v>#VALUE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 t="e">
        <f aca="false">الاول!C229+الثانى!C229+الثالث!C229+#REF!+#REF!+#REF!</f>
        <v>#VALUE!</v>
      </c>
      <c r="D229" s="11" t="e">
        <f aca="false">الاول!D229+الثانى!D229+الثالث!D229+#REF!+#REF!+#REF!</f>
        <v>#VALUE!</v>
      </c>
      <c r="E229" s="11" t="e">
        <f aca="false">الاول!E229+الثانى!E229+الثالث!E229+#REF!+#REF!+#REF!</f>
        <v>#VALUE!</v>
      </c>
      <c r="F229" s="11" t="e">
        <f aca="false">الاول!F229+الثانى!F229+الثالث!F229+#REF!+#REF!+#REF!</f>
        <v>#VALUE!</v>
      </c>
      <c r="G229" s="11" t="e">
        <f aca="false">F229+E229+D229</f>
        <v>#VALUE!</v>
      </c>
      <c r="H229" s="12" t="e">
        <f aca="false">F229/C229</f>
        <v>#VALUE!</v>
      </c>
      <c r="I229" s="12" t="e">
        <f aca="false">D229/C229</f>
        <v>#VALUE!</v>
      </c>
      <c r="J229" s="12" t="e">
        <f aca="false">E229/C229</f>
        <v>#VALUE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 t="e">
        <f aca="false">الاول!C230+الثانى!C230+الثالث!C230+#REF!+#REF!+#REF!</f>
        <v>#VALUE!</v>
      </c>
      <c r="D230" s="11" t="e">
        <f aca="false">الاول!D230+الثانى!D230+الثالث!D230+#REF!+#REF!+#REF!</f>
        <v>#VALUE!</v>
      </c>
      <c r="E230" s="11" t="e">
        <f aca="false">الاول!E230+الثانى!E230+الثالث!E230+#REF!+#REF!+#REF!</f>
        <v>#VALUE!</v>
      </c>
      <c r="F230" s="11" t="e">
        <f aca="false">الاول!F230+الثانى!F230+الثالث!F230+#REF!+#REF!+#REF!</f>
        <v>#VALUE!</v>
      </c>
      <c r="G230" s="11" t="e">
        <f aca="false">F230+E230+D230</f>
        <v>#VALUE!</v>
      </c>
      <c r="H230" s="12" t="e">
        <f aca="false">F230/C230</f>
        <v>#VALUE!</v>
      </c>
      <c r="I230" s="12" t="e">
        <f aca="false">D230/C230</f>
        <v>#VALUE!</v>
      </c>
      <c r="J230" s="12" t="e">
        <f aca="false">E230/C230</f>
        <v>#VALUE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 t="e">
        <f aca="false">الاول!C231+الثانى!C231+الثالث!C231+#REF!+#REF!+#REF!</f>
        <v>#VALUE!</v>
      </c>
      <c r="D231" s="11" t="e">
        <f aca="false">الاول!D231+الثانى!D231+الثالث!D231+#REF!+#REF!+#REF!</f>
        <v>#VALUE!</v>
      </c>
      <c r="E231" s="11" t="e">
        <f aca="false">الاول!E231+الثانى!E231+الثالث!E231+#REF!+#REF!+#REF!</f>
        <v>#VALUE!</v>
      </c>
      <c r="F231" s="11" t="e">
        <f aca="false">الاول!F231+الثانى!F231+الثالث!F231+#REF!+#REF!+#REF!</f>
        <v>#VALUE!</v>
      </c>
      <c r="G231" s="11" t="e">
        <f aca="false">F231+E231+D231</f>
        <v>#VALUE!</v>
      </c>
      <c r="H231" s="12" t="e">
        <f aca="false">F231/C231</f>
        <v>#VALUE!</v>
      </c>
      <c r="I231" s="12" t="e">
        <f aca="false">D231/C231</f>
        <v>#VALUE!</v>
      </c>
      <c r="J231" s="12" t="e">
        <f aca="false">E231/C231</f>
        <v>#VALUE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 t="e">
        <f aca="false">الاول!C233+الثانى!C233+الثالث!C233+#REF!+#REF!+#REF!</f>
        <v>#VALUE!</v>
      </c>
      <c r="D233" s="11" t="e">
        <f aca="false">الاول!D233+الثانى!D233+الثالث!D233+#REF!+#REF!+#REF!</f>
        <v>#VALUE!</v>
      </c>
      <c r="E233" s="11" t="e">
        <f aca="false">الاول!E233+الثانى!E233+الثالث!E233+#REF!+#REF!+#REF!</f>
        <v>#VALUE!</v>
      </c>
      <c r="F233" s="11" t="e">
        <f aca="false">الاول!F233+الثانى!F233+الثالث!F233+#REF!+#REF!+#REF!</f>
        <v>#VALUE!</v>
      </c>
      <c r="G233" s="11" t="e">
        <f aca="false">F233+E233+D233</f>
        <v>#VALUE!</v>
      </c>
      <c r="H233" s="12" t="e">
        <f aca="false">F233/C233</f>
        <v>#VALUE!</v>
      </c>
      <c r="I233" s="12" t="e">
        <f aca="false">D233/C233</f>
        <v>#VALUE!</v>
      </c>
      <c r="J233" s="12" t="e">
        <f aca="false">E233/C233</f>
        <v>#VALUE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 t="e">
        <f aca="false">الاول!C234+الثانى!C234+الثالث!C234+#REF!+#REF!+#REF!</f>
        <v>#VALUE!</v>
      </c>
      <c r="D234" s="11" t="e">
        <f aca="false">الاول!D234+الثانى!D234+الثالث!D234+#REF!+#REF!+#REF!</f>
        <v>#VALUE!</v>
      </c>
      <c r="E234" s="11" t="e">
        <f aca="false">الاول!E234+الثانى!E234+الثالث!E234+#REF!+#REF!+#REF!</f>
        <v>#VALUE!</v>
      </c>
      <c r="F234" s="11" t="e">
        <f aca="false">الاول!F234+الثانى!F234+الثالث!F234+#REF!+#REF!+#REF!</f>
        <v>#VALUE!</v>
      </c>
      <c r="G234" s="11" t="e">
        <f aca="false">F234+E234+D234</f>
        <v>#VALUE!</v>
      </c>
      <c r="H234" s="12" t="e">
        <f aca="false">F234/C234</f>
        <v>#VALUE!</v>
      </c>
      <c r="I234" s="12" t="e">
        <f aca="false">D234/C234</f>
        <v>#VALUE!</v>
      </c>
      <c r="J234" s="12" t="e">
        <f aca="false">E234/C234</f>
        <v>#VALUE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 t="e">
        <f aca="false">الاول!C235+الثانى!C235+الثالث!C235+#REF!+#REF!+#REF!</f>
        <v>#VALUE!</v>
      </c>
      <c r="D235" s="11" t="e">
        <f aca="false">الاول!D235+الثانى!D235+الثالث!D235+#REF!+#REF!+#REF!</f>
        <v>#VALUE!</v>
      </c>
      <c r="E235" s="11" t="e">
        <f aca="false">الاول!E235+الثانى!E235+الثالث!E235+#REF!+#REF!+#REF!</f>
        <v>#VALUE!</v>
      </c>
      <c r="F235" s="11" t="e">
        <f aca="false">الاول!F235+الثانى!F235+الثالث!F235+#REF!+#REF!+#REF!</f>
        <v>#VALUE!</v>
      </c>
      <c r="G235" s="11" t="e">
        <f aca="false">F235+E235+D235</f>
        <v>#VALUE!</v>
      </c>
      <c r="H235" s="12" t="e">
        <f aca="false">F235/C235</f>
        <v>#VALUE!</v>
      </c>
      <c r="I235" s="12" t="e">
        <f aca="false">D235/C235</f>
        <v>#VALUE!</v>
      </c>
      <c r="J235" s="12" t="e">
        <f aca="false">E235/C235</f>
        <v>#VALUE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 t="e">
        <f aca="false">الاول!C236+الثانى!C236+الثالث!C236+#REF!+#REF!+#REF!</f>
        <v>#VALUE!</v>
      </c>
      <c r="D236" s="11" t="e">
        <f aca="false">الاول!D236+الثانى!D236+الثالث!D236+#REF!+#REF!+#REF!</f>
        <v>#VALUE!</v>
      </c>
      <c r="E236" s="11" t="e">
        <f aca="false">الاول!E236+الثانى!E236+الثالث!E236+#REF!+#REF!+#REF!</f>
        <v>#VALUE!</v>
      </c>
      <c r="F236" s="11" t="e">
        <f aca="false">الاول!F236+الثانى!F236+الثالث!F236+#REF!+#REF!+#REF!</f>
        <v>#VALUE!</v>
      </c>
      <c r="G236" s="11" t="e">
        <f aca="false">F236+E236+D236</f>
        <v>#VALUE!</v>
      </c>
      <c r="H236" s="12" t="e">
        <f aca="false">F236/C236</f>
        <v>#VALUE!</v>
      </c>
      <c r="I236" s="12" t="e">
        <f aca="false">D236/C236</f>
        <v>#VALUE!</v>
      </c>
      <c r="J236" s="12" t="e">
        <f aca="false">E236/C236</f>
        <v>#VALUE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 t="e">
        <f aca="false">الاول!C237+الثانى!C237+الثالث!C237+#REF!+#REF!+#REF!</f>
        <v>#VALUE!</v>
      </c>
      <c r="D237" s="11" t="e">
        <f aca="false">الاول!D237+الثانى!D237+الثالث!D237+#REF!+#REF!+#REF!</f>
        <v>#VALUE!</v>
      </c>
      <c r="E237" s="11" t="e">
        <f aca="false">الاول!E237+الثانى!E237+الثالث!E237+#REF!+#REF!+#REF!</f>
        <v>#VALUE!</v>
      </c>
      <c r="F237" s="11" t="e">
        <f aca="false">الاول!F237+الثانى!F237+الثالث!F237+#REF!+#REF!+#REF!</f>
        <v>#VALUE!</v>
      </c>
      <c r="G237" s="11" t="e">
        <f aca="false">F237+E237+D237</f>
        <v>#VALUE!</v>
      </c>
      <c r="H237" s="12" t="e">
        <f aca="false">F237/C237</f>
        <v>#VALUE!</v>
      </c>
      <c r="I237" s="12" t="e">
        <f aca="false">D237/C237</f>
        <v>#VALUE!</v>
      </c>
      <c r="J237" s="12" t="e">
        <f aca="false">E237/C237</f>
        <v>#VALUE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 t="e">
        <f aca="false">الاول!C238+الثانى!C238+الثالث!C238+#REF!+#REF!+#REF!</f>
        <v>#VALUE!</v>
      </c>
      <c r="D238" s="11" t="e">
        <f aca="false">الاول!D238+الثانى!D238+الثالث!D238+#REF!+#REF!+#REF!</f>
        <v>#VALUE!</v>
      </c>
      <c r="E238" s="11" t="e">
        <f aca="false">الاول!E238+الثانى!E238+الثالث!E238+#REF!+#REF!+#REF!</f>
        <v>#VALUE!</v>
      </c>
      <c r="F238" s="11" t="e">
        <f aca="false">الاول!F238+الثانى!F238+الثالث!F238+#REF!+#REF!+#REF!</f>
        <v>#VALUE!</v>
      </c>
      <c r="G238" s="11" t="e">
        <f aca="false">F238+E238+D238</f>
        <v>#VALUE!</v>
      </c>
      <c r="H238" s="12" t="e">
        <f aca="false">F238/C238</f>
        <v>#VALUE!</v>
      </c>
      <c r="I238" s="12" t="e">
        <f aca="false">D238/C238</f>
        <v>#VALUE!</v>
      </c>
      <c r="J238" s="12" t="e">
        <f aca="false">E238/C238</f>
        <v>#VALUE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 t="e">
        <f aca="false">الاول!C240+الثانى!C240+الثالث!C240+#REF!+#REF!+#REF!</f>
        <v>#VALUE!</v>
      </c>
      <c r="D240" s="11" t="e">
        <f aca="false">الاول!D240+الثانى!D240+الثالث!D240+#REF!+#REF!+#REF!</f>
        <v>#VALUE!</v>
      </c>
      <c r="E240" s="11" t="e">
        <f aca="false">الاول!E240+الثانى!E240+الثالث!E240+#REF!+#REF!+#REF!</f>
        <v>#VALUE!</v>
      </c>
      <c r="F240" s="11" t="e">
        <f aca="false">الاول!F240+الثانى!F240+الثالث!F240+#REF!+#REF!+#REF!</f>
        <v>#VALUE!</v>
      </c>
      <c r="G240" s="11" t="e">
        <f aca="false">F240+E240+D240</f>
        <v>#VALUE!</v>
      </c>
      <c r="H240" s="12" t="e">
        <f aca="false">F240/C240</f>
        <v>#VALUE!</v>
      </c>
      <c r="I240" s="12" t="e">
        <f aca="false">D240/C240</f>
        <v>#VALUE!</v>
      </c>
      <c r="J240" s="12" t="e">
        <f aca="false">E240/C240</f>
        <v>#VALUE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 t="e">
        <f aca="false">الاول!C241+الثانى!C241+الثالث!C241+#REF!+#REF!+#REF!</f>
        <v>#VALUE!</v>
      </c>
      <c r="D241" s="11" t="e">
        <f aca="false">الاول!D241+الثانى!D241+الثالث!D241+#REF!+#REF!+#REF!</f>
        <v>#VALUE!</v>
      </c>
      <c r="E241" s="11" t="e">
        <f aca="false">الاول!E241+الثانى!E241+الثالث!E241+#REF!+#REF!+#REF!</f>
        <v>#VALUE!</v>
      </c>
      <c r="F241" s="11" t="e">
        <f aca="false">الاول!F241+الثانى!F241+الثالث!F241+#REF!+#REF!+#REF!</f>
        <v>#VALUE!</v>
      </c>
      <c r="G241" s="11" t="e">
        <f aca="false">F241+E241+D241</f>
        <v>#VALUE!</v>
      </c>
      <c r="H241" s="12" t="e">
        <f aca="false">F241/C241</f>
        <v>#VALUE!</v>
      </c>
      <c r="I241" s="12" t="e">
        <f aca="false">D241/C241</f>
        <v>#VALUE!</v>
      </c>
      <c r="J241" s="12" t="e">
        <f aca="false">E241/C241</f>
        <v>#VALUE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 t="e">
        <f aca="false">الاول!C242+الثانى!C242+الثالث!C242+#REF!+#REF!+#REF!</f>
        <v>#VALUE!</v>
      </c>
      <c r="D242" s="11" t="e">
        <f aca="false">الاول!D242+الثانى!D242+الثالث!D242+#REF!+#REF!+#REF!</f>
        <v>#VALUE!</v>
      </c>
      <c r="E242" s="11" t="e">
        <f aca="false">الاول!E242+الثانى!E242+الثالث!E242+#REF!+#REF!+#REF!</f>
        <v>#VALUE!</v>
      </c>
      <c r="F242" s="11" t="e">
        <f aca="false">الاول!F242+الثانى!F242+الثالث!F242+#REF!+#REF!+#REF!</f>
        <v>#VALUE!</v>
      </c>
      <c r="G242" s="11" t="e">
        <f aca="false">F242+E242+D242</f>
        <v>#VALUE!</v>
      </c>
      <c r="H242" s="12" t="e">
        <f aca="false">F242/C242</f>
        <v>#VALUE!</v>
      </c>
      <c r="I242" s="12" t="e">
        <f aca="false">D242/C242</f>
        <v>#VALUE!</v>
      </c>
      <c r="J242" s="12" t="e">
        <f aca="false">E242/C242</f>
        <v>#VALUE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 t="e">
        <f aca="false">الاول!C243+الثانى!C243+الثالث!C243+#REF!+#REF!+#REF!</f>
        <v>#VALUE!</v>
      </c>
      <c r="D243" s="11" t="e">
        <f aca="false">الاول!D243+الثانى!D243+الثالث!D243+#REF!+#REF!+#REF!</f>
        <v>#VALUE!</v>
      </c>
      <c r="E243" s="11" t="e">
        <f aca="false">الاول!E243+الثانى!E243+الثالث!E243+#REF!+#REF!+#REF!</f>
        <v>#VALUE!</v>
      </c>
      <c r="F243" s="11" t="e">
        <f aca="false">الاول!F243+الثانى!F243+الثالث!F243+#REF!+#REF!+#REF!</f>
        <v>#VALUE!</v>
      </c>
      <c r="G243" s="11" t="e">
        <f aca="false">F243+E243+D243</f>
        <v>#VALUE!</v>
      </c>
      <c r="H243" s="12" t="e">
        <f aca="false">F243/C243</f>
        <v>#VALUE!</v>
      </c>
      <c r="I243" s="12" t="e">
        <f aca="false">D243/C243</f>
        <v>#VALUE!</v>
      </c>
      <c r="J243" s="12" t="e">
        <f aca="false">E243/C243</f>
        <v>#VALUE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 t="e">
        <f aca="false">الاول!C244+الثانى!C244+الثالث!C244+#REF!+#REF!+#REF!</f>
        <v>#VALUE!</v>
      </c>
      <c r="D244" s="11" t="e">
        <f aca="false">الاول!D244+الثانى!D244+الثالث!D244+#REF!+#REF!+#REF!</f>
        <v>#VALUE!</v>
      </c>
      <c r="E244" s="11" t="e">
        <f aca="false">الاول!E244+الثانى!E244+الثالث!E244+#REF!+#REF!+#REF!</f>
        <v>#VALUE!</v>
      </c>
      <c r="F244" s="11" t="e">
        <f aca="false">الاول!F244+الثانى!F244+الثالث!F244+#REF!+#REF!+#REF!</f>
        <v>#VALUE!</v>
      </c>
      <c r="G244" s="11" t="e">
        <f aca="false">F244+E244+D244</f>
        <v>#VALUE!</v>
      </c>
      <c r="H244" s="12" t="e">
        <f aca="false">F244/C244</f>
        <v>#VALUE!</v>
      </c>
      <c r="I244" s="12" t="e">
        <f aca="false">D244/C244</f>
        <v>#VALUE!</v>
      </c>
      <c r="J244" s="12" t="e">
        <f aca="false">E244/C244</f>
        <v>#VALUE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 t="e">
        <f aca="false">الاول!C245+الثانى!C245+الثالث!C245+#REF!+#REF!+#REF!</f>
        <v>#VALUE!</v>
      </c>
      <c r="D245" s="11" t="e">
        <f aca="false">الاول!D245+الثانى!D245+الثالث!D245+#REF!+#REF!+#REF!</f>
        <v>#VALUE!</v>
      </c>
      <c r="E245" s="11" t="e">
        <f aca="false">الاول!E245+الثانى!E245+الثالث!E245+#REF!+#REF!+#REF!</f>
        <v>#VALUE!</v>
      </c>
      <c r="F245" s="11" t="e">
        <f aca="false">الاول!F245+الثانى!F245+الثالث!F245+#REF!+#REF!+#REF!</f>
        <v>#VALUE!</v>
      </c>
      <c r="G245" s="11" t="e">
        <f aca="false">F245+E245+D245</f>
        <v>#VALUE!</v>
      </c>
      <c r="H245" s="12" t="e">
        <f aca="false">F245/C245</f>
        <v>#VALUE!</v>
      </c>
      <c r="I245" s="12" t="e">
        <f aca="false">D245/C245</f>
        <v>#VALUE!</v>
      </c>
      <c r="J245" s="12" t="e">
        <f aca="false">E245/C245</f>
        <v>#VALUE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 t="e">
        <f aca="false">الاول!C247+الثانى!C247+الثالث!C247+#REF!+#REF!+#REF!</f>
        <v>#VALUE!</v>
      </c>
      <c r="D247" s="11" t="e">
        <f aca="false">الاول!D247+الثانى!D247+الثالث!D247+#REF!+#REF!+#REF!</f>
        <v>#VALUE!</v>
      </c>
      <c r="E247" s="11" t="e">
        <f aca="false">الاول!E247+الثانى!E247+الثالث!E247+#REF!+#REF!+#REF!</f>
        <v>#VALUE!</v>
      </c>
      <c r="F247" s="11" t="e">
        <f aca="false">الاول!F247+الثانى!F247+الثالث!F247+#REF!+#REF!+#REF!</f>
        <v>#VALUE!</v>
      </c>
      <c r="G247" s="11" t="e">
        <f aca="false">F247+E247+D247</f>
        <v>#VALUE!</v>
      </c>
      <c r="H247" s="12" t="e">
        <f aca="false">F247/C247</f>
        <v>#VALUE!</v>
      </c>
      <c r="I247" s="12" t="e">
        <f aca="false">D247/C247</f>
        <v>#VALUE!</v>
      </c>
      <c r="J247" s="12" t="e">
        <f aca="false">E247/C247</f>
        <v>#VALUE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 t="e">
        <f aca="false">الاول!C248+الثانى!C248+الثالث!C248+#REF!+#REF!+#REF!</f>
        <v>#VALUE!</v>
      </c>
      <c r="D248" s="11" t="e">
        <f aca="false">الاول!D248+الثانى!D248+الثالث!D248+#REF!+#REF!+#REF!</f>
        <v>#VALUE!</v>
      </c>
      <c r="E248" s="11" t="e">
        <f aca="false">الاول!E248+الثانى!E248+الثالث!E248+#REF!+#REF!+#REF!</f>
        <v>#VALUE!</v>
      </c>
      <c r="F248" s="11" t="e">
        <f aca="false">الاول!F248+الثانى!F248+الثالث!F248+#REF!+#REF!+#REF!</f>
        <v>#VALUE!</v>
      </c>
      <c r="G248" s="11" t="e">
        <f aca="false">F248+E248+D248</f>
        <v>#VALUE!</v>
      </c>
      <c r="H248" s="12" t="e">
        <f aca="false">F248/C248</f>
        <v>#VALUE!</v>
      </c>
      <c r="I248" s="12" t="e">
        <f aca="false">D248/C248</f>
        <v>#VALUE!</v>
      </c>
      <c r="J248" s="12" t="e">
        <f aca="false">E248/C248</f>
        <v>#VALUE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 t="e">
        <f aca="false">الاول!C249+الثانى!C249+الثالث!C249+#REF!+#REF!+#REF!</f>
        <v>#VALUE!</v>
      </c>
      <c r="D249" s="11" t="e">
        <f aca="false">الاول!D249+الثانى!D249+الثالث!D249+#REF!+#REF!+#REF!</f>
        <v>#VALUE!</v>
      </c>
      <c r="E249" s="11" t="e">
        <f aca="false">الاول!E249+الثانى!E249+الثالث!E249+#REF!+#REF!+#REF!</f>
        <v>#VALUE!</v>
      </c>
      <c r="F249" s="11" t="e">
        <f aca="false">الاول!F249+الثانى!F249+الثالث!F249+#REF!+#REF!+#REF!</f>
        <v>#VALUE!</v>
      </c>
      <c r="G249" s="11" t="e">
        <f aca="false">F249+E249+D249</f>
        <v>#VALUE!</v>
      </c>
      <c r="H249" s="12" t="e">
        <f aca="false">F249/C249</f>
        <v>#VALUE!</v>
      </c>
      <c r="I249" s="12" t="e">
        <f aca="false">D249/C249</f>
        <v>#VALUE!</v>
      </c>
      <c r="J249" s="12" t="e">
        <f aca="false">E249/C249</f>
        <v>#VALUE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 t="e">
        <f aca="false">الاول!C250+الثانى!C250+الثالث!C250+#REF!+#REF!+#REF!</f>
        <v>#VALUE!</v>
      </c>
      <c r="D250" s="11" t="e">
        <f aca="false">الاول!D250+الثانى!D250+الثالث!D250+#REF!+#REF!+#REF!</f>
        <v>#VALUE!</v>
      </c>
      <c r="E250" s="11" t="e">
        <f aca="false">الاول!E250+الثانى!E250+الثالث!E250+#REF!+#REF!+#REF!</f>
        <v>#VALUE!</v>
      </c>
      <c r="F250" s="11" t="e">
        <f aca="false">الاول!F250+الثانى!F250+الثالث!F250+#REF!+#REF!+#REF!</f>
        <v>#VALUE!</v>
      </c>
      <c r="G250" s="11" t="e">
        <f aca="false">F250+E250+D250</f>
        <v>#VALUE!</v>
      </c>
      <c r="H250" s="12" t="e">
        <f aca="false">F250/C250</f>
        <v>#VALUE!</v>
      </c>
      <c r="I250" s="12" t="e">
        <f aca="false">D250/C250</f>
        <v>#VALUE!</v>
      </c>
      <c r="J250" s="12" t="e">
        <f aca="false">E250/C250</f>
        <v>#VALUE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 t="e">
        <f aca="false">الاول!C251+الثانى!C251+الثالث!C251+#REF!+#REF!+#REF!</f>
        <v>#VALUE!</v>
      </c>
      <c r="D251" s="11" t="e">
        <f aca="false">الاول!D251+الثانى!D251+الثالث!D251+#REF!+#REF!+#REF!</f>
        <v>#VALUE!</v>
      </c>
      <c r="E251" s="11" t="e">
        <f aca="false">الاول!E251+الثانى!E251+الثالث!E251+#REF!+#REF!+#REF!</f>
        <v>#VALUE!</v>
      </c>
      <c r="F251" s="11" t="e">
        <f aca="false">الاول!F251+الثانى!F251+الثالث!F251+#REF!+#REF!+#REF!</f>
        <v>#VALUE!</v>
      </c>
      <c r="G251" s="11" t="e">
        <f aca="false">F251+E251+D251</f>
        <v>#VALUE!</v>
      </c>
      <c r="H251" s="12" t="e">
        <f aca="false">F251/C251</f>
        <v>#VALUE!</v>
      </c>
      <c r="I251" s="12" t="e">
        <f aca="false">D251/C251</f>
        <v>#VALUE!</v>
      </c>
      <c r="J251" s="12" t="e">
        <f aca="false">E251/C251</f>
        <v>#VALUE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 t="e">
        <f aca="false">الاول!C252+الثانى!C252+الثالث!C252+#REF!+#REF!+#REF!</f>
        <v>#VALUE!</v>
      </c>
      <c r="D252" s="11" t="e">
        <f aca="false">الاول!D252+الثانى!D252+الثالث!D252+#REF!+#REF!+#REF!</f>
        <v>#VALUE!</v>
      </c>
      <c r="E252" s="11" t="e">
        <f aca="false">الاول!E252+الثانى!E252+الثالث!E252+#REF!+#REF!+#REF!</f>
        <v>#VALUE!</v>
      </c>
      <c r="F252" s="11" t="e">
        <f aca="false">الاول!F252+الثانى!F252+الثالث!F252+#REF!+#REF!+#REF!</f>
        <v>#VALUE!</v>
      </c>
      <c r="G252" s="11" t="e">
        <f aca="false">F252+E252+D252</f>
        <v>#VALUE!</v>
      </c>
      <c r="H252" s="12" t="e">
        <f aca="false">F252/C252</f>
        <v>#VALUE!</v>
      </c>
      <c r="I252" s="12" t="e">
        <f aca="false">D252/C252</f>
        <v>#VALUE!</v>
      </c>
      <c r="J252" s="12" t="e">
        <f aca="false">E252/C252</f>
        <v>#VALUE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 t="e">
        <f aca="false">الاول!C254+الثانى!C254+الثالث!C254+#REF!+#REF!+#REF!</f>
        <v>#VALUE!</v>
      </c>
      <c r="D254" s="11" t="e">
        <f aca="false">الاول!D254+الثانى!D254+الثالث!D254+#REF!+#REF!+#REF!</f>
        <v>#VALUE!</v>
      </c>
      <c r="E254" s="11" t="e">
        <f aca="false">الاول!E254+الثانى!E254+الثالث!E254+#REF!+#REF!+#REF!</f>
        <v>#VALUE!</v>
      </c>
      <c r="F254" s="11" t="e">
        <f aca="false">الاول!F254+الثانى!F254+الثالث!F254+#REF!+#REF!+#REF!</f>
        <v>#VALUE!</v>
      </c>
      <c r="G254" s="11" t="e">
        <f aca="false">F254+E254+D254</f>
        <v>#VALUE!</v>
      </c>
      <c r="H254" s="12" t="e">
        <f aca="false">F254/C254</f>
        <v>#VALUE!</v>
      </c>
      <c r="I254" s="12" t="e">
        <f aca="false">D254/C254</f>
        <v>#VALUE!</v>
      </c>
      <c r="J254" s="12" t="e">
        <f aca="false">E254/C254</f>
        <v>#VALUE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 t="e">
        <f aca="false">الاول!C255+الثانى!C255+الثالث!C255+#REF!+#REF!+#REF!</f>
        <v>#VALUE!</v>
      </c>
      <c r="D255" s="11" t="e">
        <f aca="false">الاول!D255+الثانى!D255+الثالث!D255+#REF!+#REF!+#REF!</f>
        <v>#VALUE!</v>
      </c>
      <c r="E255" s="11" t="e">
        <f aca="false">الاول!E255+الثانى!E255+الثالث!E255+#REF!+#REF!+#REF!</f>
        <v>#VALUE!</v>
      </c>
      <c r="F255" s="11" t="e">
        <f aca="false">الاول!F255+الثانى!F255+الثالث!F255+#REF!+#REF!+#REF!</f>
        <v>#VALUE!</v>
      </c>
      <c r="G255" s="11" t="e">
        <f aca="false">F255+E255+D255</f>
        <v>#VALUE!</v>
      </c>
      <c r="H255" s="12" t="e">
        <f aca="false">F255/C255</f>
        <v>#VALUE!</v>
      </c>
      <c r="I255" s="12" t="e">
        <f aca="false">D255/C255</f>
        <v>#VALUE!</v>
      </c>
      <c r="J255" s="12" t="e">
        <f aca="false">E255/C255</f>
        <v>#VALUE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 t="e">
        <f aca="false">الاول!C256+الثانى!C256+الثالث!C256+#REF!+#REF!+#REF!</f>
        <v>#VALUE!</v>
      </c>
      <c r="D256" s="11" t="e">
        <f aca="false">الاول!D256+الثانى!D256+الثالث!D256+#REF!+#REF!+#REF!</f>
        <v>#VALUE!</v>
      </c>
      <c r="E256" s="11" t="e">
        <f aca="false">الاول!E256+الثانى!E256+الثالث!E256+#REF!+#REF!+#REF!</f>
        <v>#VALUE!</v>
      </c>
      <c r="F256" s="11" t="e">
        <f aca="false">الاول!F256+الثانى!F256+الثالث!F256+#REF!+#REF!+#REF!</f>
        <v>#VALUE!</v>
      </c>
      <c r="G256" s="11" t="e">
        <f aca="false">F256+E256+D256</f>
        <v>#VALUE!</v>
      </c>
      <c r="H256" s="12" t="e">
        <f aca="false">F256/C256</f>
        <v>#VALUE!</v>
      </c>
      <c r="I256" s="12" t="e">
        <f aca="false">D256/C256</f>
        <v>#VALUE!</v>
      </c>
      <c r="J256" s="12" t="e">
        <f aca="false">E256/C256</f>
        <v>#VALUE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 t="e">
        <f aca="false">الاول!C257+الثانى!C257+الثالث!C257+#REF!+#REF!+#REF!</f>
        <v>#VALUE!</v>
      </c>
      <c r="D257" s="11" t="e">
        <f aca="false">الاول!D257+الثانى!D257+الثالث!D257+#REF!+#REF!+#REF!</f>
        <v>#VALUE!</v>
      </c>
      <c r="E257" s="11" t="e">
        <f aca="false">الاول!E257+الثانى!E257+الثالث!E257+#REF!+#REF!+#REF!</f>
        <v>#VALUE!</v>
      </c>
      <c r="F257" s="11" t="e">
        <f aca="false">الاول!F257+الثانى!F257+الثالث!F257+#REF!+#REF!+#REF!</f>
        <v>#VALUE!</v>
      </c>
      <c r="G257" s="11" t="e">
        <f aca="false">F257+E257+D257</f>
        <v>#VALUE!</v>
      </c>
      <c r="H257" s="12" t="e">
        <f aca="false">F257/C257</f>
        <v>#VALUE!</v>
      </c>
      <c r="I257" s="12" t="e">
        <f aca="false">D257/C257</f>
        <v>#VALUE!</v>
      </c>
      <c r="J257" s="12" t="e">
        <f aca="false">E257/C257</f>
        <v>#VALUE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0" t="s">
        <v>28</v>
      </c>
      <c r="B1" s="4" t="s">
        <v>19</v>
      </c>
      <c r="C1" s="5" t="s">
        <v>20</v>
      </c>
      <c r="D1" s="6" t="s">
        <v>21</v>
      </c>
      <c r="E1" s="7" t="s">
        <v>22</v>
      </c>
      <c r="F1" s="7" t="s">
        <v>24</v>
      </c>
      <c r="G1" s="5" t="s">
        <v>25</v>
      </c>
      <c r="H1" s="6" t="s">
        <v>26</v>
      </c>
      <c r="I1" s="8" t="s">
        <v>10</v>
      </c>
    </row>
    <row r="2" customFormat="false" ht="24.75" hidden="false" customHeight="true" outlineLevel="0" collapsed="false">
      <c r="A2" s="9" t="s">
        <v>29</v>
      </c>
      <c r="B2" s="11" t="e">
        <f aca="false">المدرسة!C2</f>
        <v>#VALUE!</v>
      </c>
      <c r="C2" s="11" t="e">
        <f aca="false">المدرسة!D2:D137</f>
        <v>#VALUE!</v>
      </c>
      <c r="D2" s="11" t="e">
        <f aca="false">المدرسة!E2:E137</f>
        <v>#VALUE!</v>
      </c>
      <c r="E2" s="11" t="e">
        <f aca="false">المدرسة!F2:F137</f>
        <v>#VALUE!</v>
      </c>
      <c r="F2" s="12" t="e">
        <f aca="false">E2/B2</f>
        <v>#VALUE!</v>
      </c>
      <c r="G2" s="12" t="e">
        <f aca="false">C2/B2</f>
        <v>#VALUE!</v>
      </c>
      <c r="H2" s="12" t="e">
        <f aca="false">D2/B2</f>
        <v>#VALUE!</v>
      </c>
      <c r="I2" s="21"/>
    </row>
    <row r="3" customFormat="false" ht="24.75" hidden="false" customHeight="true" outlineLevel="0" collapsed="false">
      <c r="A3" s="22"/>
      <c r="B3" s="23"/>
      <c r="C3" s="23"/>
      <c r="D3" s="23"/>
      <c r="E3" s="23"/>
      <c r="F3" s="24"/>
      <c r="G3" s="24"/>
      <c r="H3" s="24"/>
      <c r="I3" s="25"/>
    </row>
    <row r="4" customFormat="false" ht="24.75" hidden="false" customHeight="true" outlineLevel="0" collapsed="false">
      <c r="A4" s="22"/>
      <c r="B4" s="23"/>
      <c r="C4" s="23"/>
      <c r="D4" s="23"/>
      <c r="E4" s="23"/>
      <c r="F4" s="24"/>
      <c r="G4" s="24"/>
      <c r="H4" s="24"/>
      <c r="I4" s="25"/>
    </row>
    <row r="5" customFormat="false" ht="24.75" hidden="false" customHeight="true" outlineLevel="0" collapsed="false">
      <c r="A5" s="22"/>
      <c r="B5" s="23"/>
      <c r="C5" s="23"/>
      <c r="D5" s="23"/>
      <c r="E5" s="23"/>
      <c r="F5" s="24"/>
      <c r="G5" s="24"/>
      <c r="H5" s="24"/>
      <c r="I5" s="25"/>
    </row>
    <row r="6" customFormat="false" ht="24.75" hidden="false" customHeight="true" outlineLevel="0" collapsed="false">
      <c r="A6" s="22"/>
      <c r="B6" s="23"/>
      <c r="C6" s="23"/>
      <c r="D6" s="23"/>
      <c r="E6" s="23"/>
      <c r="F6" s="24"/>
      <c r="G6" s="24"/>
      <c r="H6" s="24"/>
      <c r="I6" s="25"/>
    </row>
    <row r="7" customFormat="false" ht="24.75" hidden="false" customHeight="true" outlineLevel="0" collapsed="false">
      <c r="A7" s="22"/>
      <c r="B7" s="23"/>
      <c r="C7" s="23"/>
      <c r="D7" s="23"/>
      <c r="E7" s="23"/>
      <c r="F7" s="24"/>
      <c r="G7" s="24"/>
      <c r="H7" s="24"/>
      <c r="I7" s="25"/>
    </row>
    <row r="8" customFormat="false" ht="24.75" hidden="false" customHeight="true" outlineLevel="0" collapsed="false">
      <c r="A8" s="22"/>
      <c r="B8" s="23"/>
      <c r="C8" s="23"/>
      <c r="D8" s="23"/>
      <c r="E8" s="23"/>
      <c r="F8" s="24"/>
      <c r="G8" s="24"/>
      <c r="H8" s="24"/>
      <c r="I8" s="25"/>
    </row>
    <row r="9" customFormat="false" ht="24.75" hidden="false" customHeight="true" outlineLevel="0" collapsed="false">
      <c r="A9" s="22"/>
      <c r="B9" s="23"/>
      <c r="C9" s="23"/>
      <c r="D9" s="23"/>
      <c r="E9" s="23"/>
      <c r="F9" s="24"/>
      <c r="G9" s="24"/>
      <c r="H9" s="24"/>
      <c r="I9" s="25"/>
    </row>
    <row r="10" customFormat="false" ht="24.75" hidden="false" customHeight="true" outlineLevel="0" collapsed="false">
      <c r="A10" s="22"/>
      <c r="B10" s="23"/>
      <c r="C10" s="23"/>
      <c r="D10" s="23"/>
      <c r="E10" s="23"/>
      <c r="F10" s="24"/>
      <c r="G10" s="24"/>
      <c r="H10" s="24"/>
      <c r="I10" s="25"/>
    </row>
    <row r="11" customFormat="false" ht="24.75" hidden="false" customHeight="true" outlineLevel="0" collapsed="false">
      <c r="A11" s="22"/>
      <c r="B11" s="23"/>
      <c r="C11" s="23"/>
      <c r="D11" s="23"/>
      <c r="E11" s="23"/>
      <c r="F11" s="24"/>
      <c r="G11" s="24"/>
      <c r="H11" s="24"/>
      <c r="I11" s="25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0" t="s">
        <v>30</v>
      </c>
      <c r="B13" s="4" t="s">
        <v>19</v>
      </c>
      <c r="C13" s="5" t="s">
        <v>20</v>
      </c>
      <c r="D13" s="6" t="s">
        <v>21</v>
      </c>
      <c r="E13" s="7" t="s">
        <v>22</v>
      </c>
      <c r="F13" s="7" t="s">
        <v>24</v>
      </c>
      <c r="G13" s="5" t="s">
        <v>25</v>
      </c>
      <c r="H13" s="6" t="s">
        <v>26</v>
      </c>
      <c r="I13" s="8" t="s">
        <v>10</v>
      </c>
    </row>
    <row r="14" customFormat="false" ht="47.25" hidden="false" customHeight="true" outlineLevel="0" collapsed="false">
      <c r="A14" s="9" t="s">
        <v>29</v>
      </c>
      <c r="B14" s="11" t="n">
        <f aca="false">المدرسة!C15</f>
        <v>0</v>
      </c>
      <c r="C14" s="11" t="e">
        <f aca="false">المدرسة!D138:D257</f>
        <v>#VALUE!</v>
      </c>
      <c r="D14" s="11" t="e">
        <f aca="false">المدرسة!E138:E257</f>
        <v>#VALUE!</v>
      </c>
      <c r="E14" s="11" t="e">
        <f aca="false">المدرسة!F138:F257</f>
        <v>#VALUE!</v>
      </c>
      <c r="F14" s="12" t="e">
        <f aca="false">E14/B14</f>
        <v>#VALUE!</v>
      </c>
      <c r="G14" s="12" t="e">
        <f aca="false">C14/B14</f>
        <v>#VALUE!</v>
      </c>
      <c r="H14" s="12" t="e">
        <f aca="false">D14/B14</f>
        <v>#VALUE!</v>
      </c>
      <c r="I14" s="21"/>
    </row>
    <row r="15" customFormat="false" ht="17.1" hidden="false" customHeight="true" outlineLevel="0" collapsed="false">
      <c r="A15" s="22"/>
      <c r="B15" s="23"/>
      <c r="C15" s="23"/>
      <c r="D15" s="23"/>
      <c r="E15" s="23"/>
      <c r="F15" s="24"/>
      <c r="G15" s="24"/>
      <c r="H15" s="24"/>
      <c r="I15" s="25"/>
    </row>
    <row r="16" customFormat="false" ht="17.1" hidden="false" customHeight="true" outlineLevel="0" collapsed="false">
      <c r="A16" s="22"/>
      <c r="B16" s="23"/>
      <c r="C16" s="23"/>
      <c r="D16" s="23"/>
      <c r="E16" s="23"/>
      <c r="F16" s="24"/>
      <c r="G16" s="24"/>
      <c r="H16" s="24"/>
      <c r="I16" s="25"/>
    </row>
    <row r="17" customFormat="false" ht="17.1" hidden="false" customHeight="true" outlineLevel="0" collapsed="false">
      <c r="A17" s="22"/>
      <c r="B17" s="23"/>
      <c r="C17" s="23"/>
      <c r="D17" s="23"/>
      <c r="E17" s="23"/>
      <c r="F17" s="24"/>
      <c r="G17" s="24"/>
      <c r="H17" s="24"/>
      <c r="I17" s="25"/>
    </row>
    <row r="18" customFormat="false" ht="17.1" hidden="false" customHeight="true" outlineLevel="0" collapsed="false">
      <c r="A18" s="22"/>
      <c r="B18" s="23"/>
      <c r="C18" s="23"/>
      <c r="D18" s="23"/>
      <c r="E18" s="23"/>
      <c r="F18" s="24"/>
      <c r="G18" s="24"/>
      <c r="H18" s="24"/>
      <c r="I18" s="25"/>
    </row>
    <row r="19" customFormat="false" ht="17.1" hidden="false" customHeight="true" outlineLevel="0" collapsed="false">
      <c r="A19" s="22"/>
      <c r="B19" s="23"/>
      <c r="C19" s="23"/>
      <c r="D19" s="23"/>
      <c r="E19" s="23"/>
      <c r="F19" s="24"/>
      <c r="G19" s="24"/>
      <c r="H19" s="24"/>
      <c r="I19" s="25"/>
    </row>
    <row r="20" customFormat="false" ht="17.1" hidden="false" customHeight="true" outlineLevel="0" collapsed="false">
      <c r="A20" s="22"/>
      <c r="B20" s="23"/>
      <c r="C20" s="23"/>
      <c r="D20" s="23"/>
      <c r="E20" s="23"/>
      <c r="F20" s="24"/>
      <c r="G20" s="24"/>
      <c r="H20" s="24"/>
      <c r="I20" s="25"/>
    </row>
    <row r="21" customFormat="false" ht="17.1" hidden="false" customHeight="true" outlineLevel="0" collapsed="false">
      <c r="A21" s="22"/>
      <c r="B21" s="23"/>
      <c r="C21" s="23"/>
      <c r="D21" s="23"/>
      <c r="E21" s="23"/>
      <c r="F21" s="24"/>
      <c r="G21" s="24"/>
      <c r="H21" s="24"/>
      <c r="I21" s="25"/>
    </row>
    <row r="22" customFormat="false" ht="17.1" hidden="false" customHeight="true" outlineLevel="0" collapsed="false">
      <c r="A22" s="22"/>
      <c r="B22" s="23"/>
      <c r="C22" s="23"/>
      <c r="D22" s="23"/>
      <c r="E22" s="23"/>
      <c r="F22" s="24"/>
      <c r="G22" s="24"/>
      <c r="H22" s="24"/>
      <c r="I22" s="25"/>
    </row>
    <row r="23" customFormat="false" ht="17.1" hidden="false" customHeight="true" outlineLevel="0" collapsed="false">
      <c r="A23" s="22"/>
      <c r="B23" s="23"/>
      <c r="C23" s="23"/>
      <c r="D23" s="23"/>
      <c r="E23" s="23"/>
      <c r="F23" s="24"/>
      <c r="G23" s="24"/>
      <c r="H23" s="24"/>
      <c r="I23" s="25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Y</cp:lastModifiedBy>
  <cp:lastPrinted>2010-12-30T17:55:37Z</cp:lastPrinted>
  <dcterms:modified xsi:type="dcterms:W3CDTF">2011-01-02T20:59:42Z</dcterms:modified>
  <cp:revision>0</cp:revision>
  <dc:subject/>
  <dc:title/>
</cp:coreProperties>
</file>